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 name="Linking" sheetId="2" state="visible" r:id="rId3"/>
  </sheets>
  <definedNames>
    <definedName function="false" hidden="true" localSheetId="0" name="_xlnm._FilterDatabase" vbProcedure="false">Comments!$A$1:$N$1505</definedName>
    <definedName function="false" hidden="false" localSheetId="0" name="ARMOURED_UTILITY_VEHICLE" vbProcedure="false">#REF!</definedName>
    <definedName function="false" hidden="false" localSheetId="0" name="CS_3D_AZIMUTHAL_SPHERICAL" vbProcedure="false">#REF!</definedName>
    <definedName function="false" hidden="false" localSheetId="0" name="CS_S3_TOPOCENTRIC_SURFACE_EUCLIDEAN" vbProcedure="false">#REF!</definedName>
    <definedName function="false" hidden="false" localSheetId="0" name="FENWM" vbProcedure="false">#REF!</definedName>
    <definedName function="false" hidden="false" localSheetId="0" name="I18041_4" vbProcedure="false">#REF!</definedName>
    <definedName function="false" hidden="false" localSheetId="0" name="IGLD79" vbProcedure="false">#REF!</definedName>
    <definedName function="false" hidden="false" localSheetId="0" name="Localization_Operator" vbProcedure="false">#REF!</definedName>
    <definedName function="false" hidden="false" localSheetId="0" name="object_reference_surface" vbProcedure="false">#REF!</definedName>
    <definedName function="false" hidden="false" localSheetId="0" name="OLE_LINK1" vbProcedure="false">#REF!</definedName>
    <definedName function="false" hidden="false" localSheetId="0" name="OLE_LINK3" vbProcedure="false">Comments!$F$297</definedName>
    <definedName function="false" hidden="false" localSheetId="0" name="ORMT_3D_PROLATE_SPHEROID" vbProcedure="false">#REF!</definedName>
    <definedName function="false" hidden="false" localSheetId="0" name="ORMT_3D_TRI_PLANE" vbProcedure="false">#REF!</definedName>
    <definedName function="false" hidden="false" localSheetId="0" name="ORM_ABSTRACT_2D" vbProcedure="false">#REF!</definedName>
    <definedName function="false" hidden="false" localSheetId="0" name="ORM_COAMPS_1998" vbProcedure="false">#REF!</definedName>
    <definedName function="false" hidden="false" localSheetId="0" name="ORM_EUR_1950_MEAN_SOLUTION" vbProcedure="false">#REF!</definedName>
    <definedName function="false" hidden="false" localSheetId="0" name="ORM_IRAQ_KUWAIT_BNDRY_1992" vbProcedure="false">#REF!</definedName>
    <definedName function="false" hidden="false" localSheetId="0" name="ORM_JGD_2000" vbProcedure="false">#REF!</definedName>
    <definedName function="false" hidden="false" localSheetId="0" name="ORM_KOREAN_GEODETIC_1995" vbProcedure="false">#REF!</definedName>
    <definedName function="false" hidden="false" localSheetId="0" name="ORM_MULTIGEN_FLAT_EARTH_1989" vbProcedure="false">#REF!</definedName>
    <definedName function="false" hidden="false" localSheetId="0" name="ORM_QATAR_NATIONAL_1995" vbProcedure="false">#REF!</definedName>
    <definedName function="false" hidden="false" localSheetId="0" name="ORM_SOVIET_GEODETIC_1990" vbProcedure="false">#REF!</definedName>
    <definedName function="false" hidden="false" localSheetId="0" name="ORM_TANANARIVE_OBS_1925_PM_PARIS" vbProcedure="false">#REF!</definedName>
    <definedName function="false" hidden="false" localSheetId="0" name="ORM_VOIROL_1960_PM_PARIS" vbProcedure="false">#REF!</definedName>
    <definedName function="false" hidden="false" localSheetId="0" name="RD_INTERNATIONAL_1924" vbProcedure="false">#REF!</definedName>
    <definedName function="false" hidden="false" localSheetId="0" name="SPEC_MICMETA" vbProcedure="false">Comments!$F$441</definedName>
    <definedName function="false" hidden="false" localSheetId="0" name="SRFS_Alabama_SPCS_Members" vbProcedure="false">#REF!</definedName>
    <definedName function="false" hidden="false" localSheetId="0" name="SRFS_GTRS_GLOBAL_COORDINATE_SYSTEM" vbProcedure="false">#REF!</definedName>
    <definedName function="false" hidden="false" localSheetId="0" name="SRFS_UTM_Members" vbProcedure="false">#REF!</definedName>
    <definedName function="false" hidden="false" localSheetId="0" name="SRF_GEODETIC_EARTH_1984" vbProcedure="false">#REF!</definedName>
    <definedName function="false" hidden="false" localSheetId="0" name="SRF_GEODETIC_WGS_1984" vbProcedure="false">#REF!</definedName>
    <definedName function="false" hidden="false" localSheetId="0" name="Text_1" vbProcedure="false">Comments!$F$292</definedName>
    <definedName function="false" hidden="false" localSheetId="0" name="VOS_EGM96_GEOID" vbProcedure="false">#REF!</definedName>
    <definedName function="false" hidden="false" localSheetId="0" name="VOS_MSL" vbProcedure="false">#REF!</definedName>
    <definedName function="false" hidden="false" localSheetId="0" name="VOS_NAVD_1988" vbProcedure="false">#REF!</definedName>
    <definedName function="false" hidden="false" localSheetId="0" name="VOS_OSGM_2002" vbProcedure="false">#REF!</definedName>
    <definedName function="false" hidden="false" localSheetId="0" name="VOS_WGS84_GEOID" vbProcedure="false">#REF!</definedName>
    <definedName function="false" hidden="false" localSheetId="0" name="WATER_BODY_FLOOR_MORPHOLOGY"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28325361" vbProcedure="false">#REF!</definedName>
    <definedName function="false" hidden="false" localSheetId="0" name="_Ref64891708" vbProcedure="false">#REF!</definedName>
    <definedName function="false" hidden="false" localSheetId="0" name="_Toc32889326" vbProcedure="false">#REF!</definedName>
    <definedName function="false" hidden="false" localSheetId="0" name="_Toc75606003"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8"/>
            <color rgb="FF000000"/>
            <rFont val="Tahoma"/>
            <family val="0"/>
          </rPr>
          <t xml:space="preserve">Clear Accept</t>
        </r>
      </text>
      <mc:AlternateContent>
        <mc:Choice Requires="v2">
          <commentPr autoFill="true" autoScale="false" colHidden="true" locked="false" rowHidden="false" textHAlign="justify" textVAlign="top">
            <anchor moveWithCells="false" sizeWithCells="false">
              <xdr:from>
                <xdr:col>19</xdr:col>
                <xdr:colOff>19</xdr:colOff>
                <xdr:row>0</xdr:row>
                <xdr:rowOff>2</xdr:rowOff>
              </xdr:from>
              <xdr:to>
                <xdr:col>21</xdr:col>
                <xdr:colOff>19</xdr:colOff>
                <xdr:row>4</xdr:row>
                <xdr:rowOff>6</xdr:rowOff>
              </xdr:to>
            </anchor>
          </commentPr>
        </mc:Choice>
        <mc:Fallback/>
      </mc:AlternateContent>
    </comment>
    <comment ref="H1" authorId="0">
      <text>
        <r>
          <rPr>
            <b val="true"/>
            <sz val="8"/>
            <color rgb="FF000000"/>
            <rFont val="Tahoma"/>
            <family val="0"/>
          </rPr>
          <t xml:space="preserve">Clear Accept</t>
        </r>
      </text>
      <mc:AlternateContent>
        <mc:Choice Requires="v2">
          <commentPr autoFill="true" autoScale="false" colHidden="true" locked="false" rowHidden="false" textHAlign="justify" textVAlign="top">
            <anchor moveWithCells="false" sizeWithCells="false">
              <xdr:from>
                <xdr:col>20</xdr:col>
                <xdr:colOff>19</xdr:colOff>
                <xdr:row>0</xdr:row>
                <xdr:rowOff>2</xdr:rowOff>
              </xdr:from>
              <xdr:to>
                <xdr:col>22</xdr:col>
                <xdr:colOff>19</xdr:colOff>
                <xdr:row>4</xdr:row>
                <xdr:rowOff>6</xdr:rowOff>
              </xdr:to>
            </anchor>
          </commentPr>
        </mc:Choice>
        <mc:Fallback/>
      </mc:AlternateContent>
    </comment>
    <comment ref="J1" authorId="0">
      <text>
        <r>
          <rPr>
            <b val="true"/>
            <sz val="8"/>
            <color rgb="FF000000"/>
            <rFont val="Tahoma"/>
            <family val="0"/>
          </rPr>
          <t xml:space="preserve">Accept No Discussion</t>
        </r>
      </text>
      <mc:AlternateContent>
        <mc:Choice Requires="v2">
          <commentPr autoFill="true" autoScale="false" colHidden="true" locked="false" rowHidden="false" textHAlign="justify" textVAlign="top">
            <anchor moveWithCells="false" sizeWithCells="false">
              <xdr:from>
                <xdr:col>17</xdr:col>
                <xdr:colOff>22</xdr:colOff>
                <xdr:row>0</xdr:row>
                <xdr:rowOff>2</xdr:rowOff>
              </xdr:from>
              <xdr:to>
                <xdr:col>19</xdr:col>
                <xdr:colOff>22</xdr:colOff>
                <xdr:row>4</xdr:row>
                <xdr:rowOff>4</xdr:rowOff>
              </xdr:to>
            </anchor>
          </commentPr>
        </mc:Choice>
        <mc:Fallback/>
      </mc:AlternateContent>
    </comment>
  </commentList>
</comments>
</file>

<file path=xl/sharedStrings.xml><?xml version="1.0" encoding="utf-8"?>
<sst xmlns="http://schemas.openxmlformats.org/spreadsheetml/2006/main" count="7552" uniqueCount="3808">
  <si>
    <t xml:space="preserve">Status</t>
  </si>
  <si>
    <t xml:space="preserve">NB / LO</t>
  </si>
  <si>
    <t xml:space="preserve">Group</t>
  </si>
  <si>
    <t xml:space="preserve">Subclause</t>
  </si>
  <si>
    <t xml:space="preserve">Comment Link</t>
  </si>
  <si>
    <t xml:space="preserve">Beginning of comment</t>
  </si>
  <si>
    <t xml:space="preserve">A: E - Accept - Typo</t>
  </si>
  <si>
    <t xml:space="preserve">B: E - Acc Review</t>
  </si>
  <si>
    <t xml:space="preserve">C: E - Disc</t>
  </si>
  <si>
    <t xml:space="preserve">D: T/A/ND</t>
  </si>
  <si>
    <t xml:space="preserve">E: T/A/WR</t>
  </si>
  <si>
    <t xml:space="preserve">F: T - Disc</t>
  </si>
  <si>
    <t xml:space="preserve">G: G - Accept</t>
  </si>
  <si>
    <t xml:space="preserve">H: G - Disc</t>
  </si>
  <si>
    <t xml:space="preserve">US</t>
  </si>
  <si>
    <t xml:space="preserve">0</t>
  </si>
  <si>
    <r>
      <rPr>
        <sz val="10"/>
        <color rgb="FF000000"/>
        <rFont val="Arial"/>
        <family val="2"/>
      </rPr>
      <t xml:space="preserve">The 1</t>
    </r>
    <r>
      <rPr>
        <vertAlign val="superscript"/>
        <sz val="10"/>
        <color rgb="FF000000"/>
        <rFont val="Arial"/>
        <family val="2"/>
      </rPr>
      <t xml:space="preserve">st</t>
    </r>
    <r>
      <rPr>
        <sz val="10"/>
        <color rgb="FF000000"/>
        <rFont val="Arial"/>
        <family val="2"/>
      </rPr>
      <t xml:space="preserve"> and 3</t>
    </r>
    <r>
      <rPr>
        <vertAlign val="superscript"/>
        <sz val="10"/>
        <color rgb="FF000000"/>
        <rFont val="Arial"/>
        <family val="2"/>
      </rPr>
      <t xml:space="preserve">rd</t>
    </r>
    <r>
      <rPr>
        <sz val="10"/>
        <color rgb="FF000000"/>
        <rFont val="Arial"/>
        <family val="2"/>
      </rPr>
      <t xml:space="preserve"> paragraphs make reference to the DRM.  In one case the words that make up the acronym are not capitalized, and in the other case they are capitalized.  Make the capitalization for these references consistent.</t>
    </r>
  </si>
  <si>
    <t xml:space="preserve">X</t>
  </si>
  <si>
    <t xml:space="preserve">0 Foreword</t>
  </si>
  <si>
    <t xml:space="preserve">The first two paragraphs each have a hyperlink to the ISO web site.  The first appears in Times Roman font, and the second appears in Courier font.  Make the use of fonts for hyperlinks consistent.</t>
  </si>
  <si>
    <r>
      <rPr>
        <sz val="10"/>
        <color rgb="FF000000"/>
        <rFont val="Arial"/>
        <family val="2"/>
      </rPr>
      <t xml:space="preserve">In the 3</t>
    </r>
    <r>
      <rPr>
        <vertAlign val="superscript"/>
        <sz val="10"/>
        <color rgb="FF000000"/>
        <rFont val="Arial"/>
        <family val="2"/>
      </rPr>
      <t xml:space="preserve">rd</t>
    </r>
    <r>
      <rPr>
        <sz val="10"/>
        <color rgb="FF000000"/>
        <rFont val="Arial"/>
        <family val="2"/>
      </rPr>
      <t xml:space="preserve"> paragraph, delete the period following “The SEDRIS Organization”, and before the parenthetic SEDRIS web site citation.</t>
    </r>
  </si>
  <si>
    <t xml:space="preserve">SEDRIS</t>
  </si>
  <si>
    <t xml:space="preserve">Hyperlink to ISO is in the wrong font.</t>
  </si>
  <si>
    <t xml:space="preserve">0 General</t>
  </si>
  <si>
    <t xml:space="preserve">Throughout  --  there should be no logos, other than ISO and IEC.  Remove all SEDRIS logos and SEDRIS bars at the beginning of each clause.</t>
  </si>
  <si>
    <r>
      <rPr>
        <sz val="10"/>
        <rFont val="Arial"/>
        <family val="2"/>
      </rPr>
      <t xml:space="preserve">Throughout  --  all occurrences of “an &lt;DRM_</t>
    </r>
    <r>
      <rPr>
        <i val="true"/>
        <sz val="10"/>
        <rFont val="Arial"/>
        <family val="2"/>
      </rPr>
      <t xml:space="preserve">classname</t>
    </r>
    <r>
      <rPr>
        <sz val="10"/>
        <rFont val="Arial"/>
        <family val="2"/>
      </rPr>
      <t xml:space="preserve">&gt;” should be changed to read “a &lt;DRM_</t>
    </r>
    <r>
      <rPr>
        <i val="true"/>
        <sz val="10"/>
        <rFont val="Arial"/>
        <family val="2"/>
      </rPr>
      <t xml:space="preserve">classname</t>
    </r>
    <r>
      <rPr>
        <sz val="10"/>
        <rFont val="Arial"/>
        <family val="2"/>
      </rPr>
      <t xml:space="preserve">&gt;” (change “an” to “a”).  Prior to adding DRM_ as a prefix to all class names, some class names were prefaced with “a”, and some with “an”.  Now that we have added DRM_ to all class names, all class names should be prefaced with only “a”.  For example, in the 5</t>
    </r>
    <r>
      <rPr>
        <vertAlign val="superscript"/>
        <sz val="10"/>
        <rFont val="Arial"/>
        <family val="2"/>
      </rPr>
      <t xml:space="preserve">th</t>
    </r>
    <r>
      <rPr>
        <sz val="10"/>
        <rFont val="Arial"/>
        <family val="2"/>
      </rPr>
      <t xml:space="preserve"> paragraph of 4.8.2.1, it use to read “</t>
    </r>
    <r>
      <rPr>
        <sz val="10"/>
        <color rgb="FF000000"/>
        <rFont val="Arial"/>
        <family val="2"/>
      </rPr>
      <t xml:space="preserve">An &lt;Environmental Domain Summary&gt; instance …”, but it now incorrectly reads “An &lt;DRM_Environmental Domain Summary&gt; instance …”, since now it should actually read “A &lt;DRM_Environmental Domain Summary&gt; instance …”.</t>
    </r>
  </si>
  <si>
    <r>
      <rPr>
        <b val="true"/>
        <sz val="10"/>
        <rFont val="Arial"/>
        <family val="2"/>
      </rPr>
      <t xml:space="preserve">Throughout  --  </t>
    </r>
    <r>
      <rPr>
        <sz val="10"/>
        <rFont val="Arial"/>
        <family val="2"/>
      </rPr>
      <t xml:space="preserve">The term "table of contents" at the beginning of each clause should be replaced by "topics".</t>
    </r>
  </si>
  <si>
    <r>
      <rPr>
        <b val="true"/>
        <sz val="10"/>
        <rFont val="Arial"/>
        <family val="2"/>
      </rPr>
      <t xml:space="preserve">Throughout  --  </t>
    </r>
    <r>
      <rPr>
        <sz val="10"/>
        <rFont val="Arial"/>
        <family val="2"/>
      </rPr>
      <t xml:space="preserve">Running header with the copyright needs to be applied.</t>
    </r>
  </si>
  <si>
    <r>
      <rPr>
        <b val="true"/>
        <sz val="10"/>
        <rFont val="Arial"/>
        <family val="2"/>
      </rPr>
      <t xml:space="preserve">Throughout  --  </t>
    </r>
    <r>
      <rPr>
        <sz val="10"/>
        <rFont val="Arial"/>
        <family val="2"/>
      </rPr>
      <t xml:space="preserve">All references to items within ISO/IEC 18026 should be checked to ensure that they are up to date.</t>
    </r>
  </si>
  <si>
    <r>
      <rPr>
        <b val="true"/>
        <sz val="10"/>
        <rFont val="Arial"/>
        <family val="2"/>
      </rPr>
      <t xml:space="preserve">Throughout  --  </t>
    </r>
    <r>
      <rPr>
        <sz val="10"/>
        <rFont val="Arial"/>
        <family val="2"/>
      </rPr>
      <t xml:space="preserve">Align SRM terminology with SRM specification (e.g. class names, types referenced in clause 5).</t>
    </r>
  </si>
  <si>
    <r>
      <rPr>
        <b val="true"/>
        <sz val="10"/>
        <rFont val="Arial"/>
        <family val="2"/>
      </rPr>
      <t xml:space="preserve">Throughout  --  </t>
    </r>
    <r>
      <rPr>
        <sz val="10"/>
        <rFont val="Arial"/>
        <family val="2"/>
      </rPr>
      <t xml:space="preserve">All occurrences of "&amp;emsp;" should be replaced by "&amp;nbsp; ". An instance of this occurs in the example of Table 7.22.</t>
    </r>
  </si>
  <si>
    <r>
      <rPr>
        <b val="true"/>
        <sz val="10"/>
        <rFont val="Arial"/>
        <family val="2"/>
      </rPr>
      <t xml:space="preserve">Throughout  --  </t>
    </r>
    <r>
      <rPr>
        <sz val="10"/>
        <rFont val="Arial"/>
        <family val="2"/>
      </rPr>
      <t xml:space="preserve">Change "SEDRIS transmittal" to "transmittal".</t>
    </r>
  </si>
  <si>
    <r>
      <rPr>
        <b val="true"/>
        <sz val="10"/>
        <rFont val="Arial"/>
        <family val="2"/>
      </rPr>
      <t xml:space="preserve">Throughout  --  </t>
    </r>
    <r>
      <rPr>
        <sz val="10"/>
        <rFont val="Arial"/>
        <family val="2"/>
      </rPr>
      <t xml:space="preserve">Change "SEDRIS object" to "DRM object".</t>
    </r>
  </si>
  <si>
    <t xml:space="preserve">UK</t>
  </si>
  <si>
    <t xml:space="preserve">All hyperlinks should be checked to ensure not only that they work, but also that they go to the cited location.</t>
  </si>
  <si>
    <t xml:space="preserve">It should be verified that all functionality in the standard has been implemented prior to publication of FDIS text.</t>
  </si>
  <si>
    <t xml:space="preserve">The copyright frames that are now required should be added to the document.</t>
  </si>
  <si>
    <t xml:space="preserve">A number of UK comments that were made with respect to 18023-1 CD2 related not only to a specific sub-clause, but there was agreement to bring the rest of the document into alignment with that change and to make similar, consistent changes throughout the document. The Disposition of Comments on ISO/IEC CD2 18023-1 (WG 8 N0345) identifies changes to the specific sub-clauses and it is confirmed that these have been correctly applied. The editing meeting is asked to verify that any similar changes have also been applied throughout the document. </t>
  </si>
  <si>
    <t xml:space="preserve">Japan</t>
  </si>
  <si>
    <t xml:space="preserve">Though it is stated in 4.6.2 “The fields of these DRM objects can be set to specify valid SRF parameters such as datums, reference object models, offsets, and others”, the current specifications in the related classes, which use a datatype “SRF_Info”, do not reflect the statement. “SRF_Info” defined in 11.8.5 of SRM FCD as </t>
  </si>
  <si>
    <t xml:space="preserve">0 index.hrml</t>
  </si>
  <si>
    <r>
      <rPr>
        <sz val="10"/>
        <color rgb="FF000000"/>
        <rFont val="Arial"/>
        <family val="2"/>
      </rPr>
      <t xml:space="preserve">The hyperlink to the ISO web site at the bottom of this clause (and all other clauses) is to a 18023</t>
    </r>
    <r>
      <rPr>
        <u val="single"/>
        <sz val="10"/>
        <color rgb="FF000000"/>
        <rFont val="Arial"/>
        <family val="2"/>
      </rPr>
      <t xml:space="preserve">-2</t>
    </r>
    <r>
      <rPr>
        <sz val="10"/>
        <color rgb="FF000000"/>
        <rFont val="Arial"/>
        <family val="2"/>
      </rPr>
      <t xml:space="preserve"> URL, not to a 18023</t>
    </r>
    <r>
      <rPr>
        <u val="single"/>
        <sz val="10"/>
        <color rgb="FF000000"/>
        <rFont val="Arial"/>
        <family val="2"/>
      </rPr>
      <t xml:space="preserve">-1</t>
    </r>
    <r>
      <rPr>
        <sz val="10"/>
        <color rgb="FF000000"/>
        <rFont val="Arial"/>
        <family val="2"/>
      </rPr>
      <t xml:space="preserve"> URL.</t>
    </r>
  </si>
  <si>
    <t xml:space="preserve">0.1</t>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sz val="10"/>
        <rFont val="Arial"/>
        <family val="2"/>
      </rPr>
      <t xml:space="preserve">Change "SEDRIS Data Representation Model (DRM)" to "DRM".</t>
    </r>
  </si>
  <si>
    <r>
      <rPr>
        <b val="true"/>
        <sz val="10"/>
        <rFont val="Arial"/>
        <family val="2"/>
      </rPr>
      <t xml:space="preserve">3</t>
    </r>
    <r>
      <rPr>
        <b val="true"/>
        <vertAlign val="superscript"/>
        <sz val="10"/>
        <rFont val="Arial"/>
        <family val="2"/>
      </rPr>
      <t xml:space="preserve">rd</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Change "create" to "describe".</t>
    </r>
  </si>
  <si>
    <r>
      <rPr>
        <b val="true"/>
        <sz val="10"/>
        <rFont val="Arial"/>
        <family val="2"/>
      </rPr>
      <t xml:space="preserve">4</t>
    </r>
    <r>
      <rPr>
        <b val="true"/>
        <vertAlign val="superscript"/>
        <sz val="10"/>
        <rFont val="Arial"/>
        <family val="2"/>
      </rPr>
      <t xml:space="preserve">th</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Change "create" to "describe".</t>
    </r>
  </si>
  <si>
    <t xml:space="preserve">Remove extra space before "ocean".</t>
  </si>
  <si>
    <t xml:space="preserve">0.2</t>
  </si>
  <si>
    <r>
      <rPr>
        <b val="true"/>
        <sz val="10"/>
        <rFont val="Arial"/>
        <family val="2"/>
      </rPr>
      <t xml:space="preserve">last paragraph, last sentence  --  </t>
    </r>
    <r>
      <rPr>
        <sz val="10"/>
        <rFont val="Arial"/>
        <family val="2"/>
      </rPr>
      <t xml:space="preserve">Remove sentence since it provides inappropriate level of detail for introduction.</t>
    </r>
  </si>
  <si>
    <r>
      <rPr>
        <sz val="10"/>
        <rFont val="Arial"/>
        <family val="2"/>
      </rPr>
      <t xml:space="preserve">In </t>
    </r>
    <r>
      <rPr>
        <i val="true"/>
        <sz val="10"/>
        <rFont val="Arial"/>
        <family val="2"/>
      </rPr>
      <t xml:space="preserve">Universal lossless data interchange</t>
    </r>
    <r>
      <rPr>
        <sz val="10"/>
        <rFont val="Arial"/>
        <family val="2"/>
      </rPr>
      <t xml:space="preserve">, 2nd sentence, replace sentence with "Standardized access and the polymorphic representation of data through the DRM ensure that users can share a common description of the environmental data."</t>
    </r>
  </si>
  <si>
    <t xml:space="preserve">1</t>
  </si>
  <si>
    <t xml:space="preserve">In subparagraph “c” of the section that provides examples of the representation of terrain data, add a closing parenthesis following the word “rivers”.</t>
  </si>
  <si>
    <t xml:space="preserve">In subparagraph “b” of the section that provides examples of the representation of space data, delete the comma following the word “radiation” (a comma is not required unless the list contains at least three items).</t>
  </si>
  <si>
    <r>
      <rPr>
        <b val="true"/>
        <sz val="10"/>
        <rFont val="Arial"/>
        <family val="2"/>
      </rPr>
      <t xml:space="preserve">1</t>
    </r>
    <r>
      <rPr>
        <b val="true"/>
        <vertAlign val="superscript"/>
        <sz val="10"/>
        <rFont val="Arial"/>
        <family val="2"/>
      </rPr>
      <t xml:space="preserve">st</t>
    </r>
    <r>
      <rPr>
        <b val="true"/>
        <sz val="10"/>
        <rFont val="Arial"/>
        <family val="2"/>
      </rPr>
      <t xml:space="preserve"> list, item b  --  </t>
    </r>
    <r>
      <rPr>
        <sz val="10"/>
        <rFont val="Arial"/>
        <family val="2"/>
      </rPr>
      <t xml:space="preserve">Remove "specifications of".</t>
    </r>
  </si>
  <si>
    <t xml:space="preserve">Add comma after "syntax".</t>
  </si>
  <si>
    <t xml:space="preserve">Change semicolons to commas.</t>
  </si>
  <si>
    <t xml:space="preserve">Add missing parenthesis after rivers.</t>
  </si>
  <si>
    <t xml:space="preserve">Change "include, " to "include" (dropping comma).</t>
  </si>
  <si>
    <t xml:space="preserve">Remove "a" in front of "space".</t>
  </si>
  <si>
    <t xml:space="preserve">2</t>
  </si>
  <si>
    <r>
      <rPr>
        <b val="true"/>
        <sz val="10"/>
        <rFont val="Arial"/>
        <family val="2"/>
      </rPr>
      <t xml:space="preserve">Throughout  --  </t>
    </r>
    <r>
      <rPr>
        <sz val="10"/>
        <rFont val="Arial"/>
        <family val="2"/>
      </rPr>
      <t xml:space="preserve">Before FDIS publication, the numbers of the standards should be updated to reflect the current versions (e.g. EDCS).</t>
    </r>
  </si>
  <si>
    <r>
      <rPr>
        <b val="true"/>
        <sz val="10"/>
        <rFont val="Arial"/>
        <family val="2"/>
      </rPr>
      <t xml:space="preserve">[I9592]  -  Problem:</t>
    </r>
    <r>
      <rPr>
        <sz val="10"/>
        <rFont val="Arial"/>
        <family val="2"/>
      </rPr>
      <t xml:space="preserve"> This document is not used.  </t>
    </r>
    <r>
      <rPr>
        <b val="true"/>
        <sz val="10"/>
        <rFont val="Arial"/>
        <family val="2"/>
      </rPr>
      <t xml:space="preserve">Action:</t>
    </r>
    <r>
      <rPr>
        <sz val="10"/>
        <rFont val="Arial"/>
        <family val="2"/>
      </rPr>
      <t xml:space="preserve"> Remove this entry.  </t>
    </r>
  </si>
  <si>
    <t xml:space="preserve">Note: If not accepted , change “9293-1” to “9592-1”.</t>
  </si>
  <si>
    <r>
      <rPr>
        <b val="true"/>
        <sz val="10"/>
        <rFont val="Arial"/>
        <family val="2"/>
      </rPr>
      <t xml:space="preserve">[I10641]  --  Problem:</t>
    </r>
    <r>
      <rPr>
        <sz val="10"/>
        <rFont val="Arial"/>
        <family val="2"/>
      </rPr>
      <t xml:space="preserve"> This document is not used.  </t>
    </r>
    <r>
      <rPr>
        <b val="true"/>
        <sz val="10"/>
        <rFont val="Arial"/>
        <family val="2"/>
      </rPr>
      <t xml:space="preserve">Action:</t>
    </r>
    <r>
      <rPr>
        <sz val="10"/>
        <rFont val="Arial"/>
        <family val="2"/>
      </rPr>
      <t xml:space="preserve"> Remove this entry.</t>
    </r>
  </si>
  <si>
    <t xml:space="preserve">3 Table 3.1</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row, change “dimensional” to read “Dimensional” (correct the capitalization), as per clause 3.2.</t>
    </r>
  </si>
  <si>
    <t xml:space="preserve">Change “EDCS Unit Equivalence Class” to read “EDCS unit eQuivalence class” (correct the capitalization), as per clause 3.2.</t>
  </si>
  <si>
    <r>
      <rPr>
        <sz val="10"/>
        <rFont val="Arial"/>
        <family val="2"/>
      </rPr>
      <t xml:space="preserve">Change “EDCS attribute Value Characteristics Code” to read “EDCS attribute Value characteristics Code” (correct the capitalization)</t>
    </r>
    <r>
      <rPr>
        <sz val="10"/>
        <color rgb="FF000000"/>
        <rFont val="Arial"/>
        <family val="2"/>
      </rPr>
      <t xml:space="preserve">, as per clause 3.2</t>
    </r>
    <r>
      <rPr>
        <sz val="10"/>
        <rFont val="Arial"/>
        <family val="2"/>
      </rPr>
      <t xml:space="preserve">.</t>
    </r>
  </si>
  <si>
    <r>
      <rPr>
        <sz val="10"/>
        <rFont val="Arial"/>
        <family val="2"/>
      </rPr>
      <t xml:space="preserve">Change “</t>
    </r>
    <r>
      <rPr>
        <sz val="10"/>
        <color rgb="FF000000"/>
        <rFont val="Arial"/>
        <family val="2"/>
      </rPr>
      <t xml:space="preserve">Geodetic</t>
    </r>
    <r>
      <rPr>
        <sz val="10"/>
        <rFont val="Arial"/>
        <family val="2"/>
      </rPr>
      <t xml:space="preserve">“ to read “</t>
    </r>
    <r>
      <rPr>
        <sz val="10"/>
        <color rgb="FF000000"/>
        <rFont val="Arial"/>
        <family val="2"/>
      </rPr>
      <t xml:space="preserve">GeoDetic” (correct the capitalization), as per clause 3.2.</t>
    </r>
  </si>
  <si>
    <r>
      <rPr>
        <sz val="10"/>
        <rFont val="Arial"/>
        <family val="2"/>
      </rPr>
      <t xml:space="preserve">Change “</t>
    </r>
    <r>
      <rPr>
        <sz val="10"/>
        <color rgb="FF000000"/>
        <rFont val="Arial"/>
        <family val="2"/>
      </rPr>
      <t xml:space="preserve">Out-the-Window</t>
    </r>
    <r>
      <rPr>
        <sz val="10"/>
        <rFont val="Arial"/>
        <family val="2"/>
      </rPr>
      <t xml:space="preserve">“ to read “</t>
    </r>
    <r>
      <rPr>
        <sz val="10"/>
        <color rgb="FF000000"/>
        <rFont val="Arial"/>
        <family val="2"/>
      </rPr>
      <t xml:space="preserve">Out-The-Window” (correct the capitalization), as per clause 3.2.</t>
    </r>
  </si>
  <si>
    <r>
      <rPr>
        <sz val="10"/>
        <rFont val="Arial"/>
        <family val="2"/>
      </rPr>
      <t xml:space="preserve">Change “</t>
    </r>
    <r>
      <rPr>
        <sz val="10"/>
        <color rgb="FF000000"/>
        <rFont val="Arial"/>
        <family val="2"/>
      </rPr>
      <t xml:space="preserve">Extensible Markup Language</t>
    </r>
    <r>
      <rPr>
        <sz val="10"/>
        <rFont val="Arial"/>
        <family val="2"/>
      </rPr>
      <t xml:space="preserve">“ to read “eX</t>
    </r>
    <r>
      <rPr>
        <sz val="10"/>
        <color rgb="FF000000"/>
        <rFont val="Arial"/>
        <family val="2"/>
      </rPr>
      <t xml:space="preserve">tensible Markup Language” (correct the capitalization), as per clause 3.2.</t>
    </r>
  </si>
  <si>
    <r>
      <rPr>
        <sz val="10"/>
        <rFont val="Arial"/>
        <family val="2"/>
      </rPr>
      <t xml:space="preserve">Change “</t>
    </r>
    <r>
      <rPr>
        <sz val="10"/>
        <color rgb="FF000000"/>
        <rFont val="Arial"/>
        <family val="2"/>
      </rPr>
      <t xml:space="preserve">Extensible 3D </t>
    </r>
    <r>
      <rPr>
        <sz val="10"/>
        <rFont val="Arial"/>
        <family val="2"/>
      </rPr>
      <t xml:space="preserve">“ to read “eX</t>
    </r>
    <r>
      <rPr>
        <sz val="10"/>
        <color rgb="FF000000"/>
        <rFont val="Arial"/>
        <family val="2"/>
      </rPr>
      <t xml:space="preserve">tensible 3D” (correct the capitalization), as per clause 3.2.</t>
    </r>
  </si>
  <si>
    <t xml:space="preserve">X3D reference to the Web 3D Consortium should be replaced by ISO / IEC 19775, and a reference to 19775 should be placed in the bibliography (not clause 2).</t>
  </si>
  <si>
    <t xml:space="preserve">3D should capitalize the D in Three-dimensional</t>
  </si>
  <si>
    <t xml:space="preserve">3.1.13</t>
  </si>
  <si>
    <t xml:space="preserve">The leading around the note seems too large.</t>
  </si>
  <si>
    <t xml:space="preserve">3.1.18</t>
  </si>
  <si>
    <t xml:space="preserve">"defined in ISO/IEC 18023-3" should be enclosed in parentheses and moved after the phrase "binary encoding"; drop "(STF)" from the title.</t>
  </si>
  <si>
    <t xml:space="preserve">3.1.4</t>
  </si>
  <si>
    <r>
      <rPr>
        <b val="true"/>
        <sz val="10"/>
        <rFont val="Arial"/>
        <family val="2"/>
      </rPr>
      <t xml:space="preserve">hyperlink  --  </t>
    </r>
    <r>
      <rPr>
        <sz val="10"/>
        <rFont val="Arial"/>
        <family val="2"/>
      </rPr>
      <t xml:space="preserve">Check that hyperlink refers to current version of DIS specification.</t>
    </r>
  </si>
  <si>
    <t xml:space="preserve">4</t>
  </si>
  <si>
    <t xml:space="preserve">In checking the W3C html validation (at www.w3.org), the following errors were identified in the clause 4 file:</t>
  </si>
  <si>
    <r>
      <rPr>
        <b val="true"/>
        <sz val="10"/>
        <rFont val="Arial"/>
        <family val="2"/>
      </rPr>
      <t xml:space="preserve">throughout  --  </t>
    </r>
    <r>
      <rPr>
        <sz val="10"/>
        <rFont val="Arial"/>
        <family val="2"/>
      </rPr>
      <t xml:space="preserve">The first occurrence of SEDRIS API is the only one that should be "SEDRIS API"; the remainder should be just API; so change all occurrences of "SEDRIS API" except the first to "API".</t>
    </r>
  </si>
  <si>
    <r>
      <rPr>
        <b val="true"/>
        <sz val="10"/>
        <rFont val="Arial"/>
        <family val="2"/>
      </rPr>
      <t xml:space="preserve">throughout  --  </t>
    </r>
    <r>
      <rPr>
        <sz val="10"/>
        <rFont val="Arial"/>
        <family val="2"/>
      </rPr>
      <t xml:space="preserve">The first occurrence of “spatial reference frame” is the only one that should be spelled out; the remainder should be just SRF; so change all occurrences of "spatial reference frame" except the first to "SRF".</t>
    </r>
  </si>
  <si>
    <r>
      <rPr>
        <b val="true"/>
        <sz val="10"/>
        <rFont val="Arial"/>
        <family val="2"/>
      </rPr>
      <t xml:space="preserve">throughout  --  </t>
    </r>
    <r>
      <rPr>
        <sz val="10"/>
        <rFont val="Arial"/>
        <family val="2"/>
      </rPr>
      <t xml:space="preserve">Verify all concrete classes are not italicized and abstract classes are.</t>
    </r>
  </si>
  <si>
    <t xml:space="preserve">Every DRM class should be introduced in Clause 4.  Now the following classes have not been introduced.</t>
  </si>
  <si>
    <r>
      <rPr>
        <b val="true"/>
        <sz val="10"/>
        <rFont val="Arial"/>
        <family val="2"/>
      </rPr>
      <t xml:space="preserve">throughout  --  </t>
    </r>
    <r>
      <rPr>
        <sz val="10"/>
        <rFont val="Arial"/>
        <family val="2"/>
      </rPr>
      <t xml:space="preserve">There are some remaining underscores in the Data Representation Model (DRM) class names enclosed in angle brackets.  They should be replaced by spaces.</t>
    </r>
  </si>
  <si>
    <t xml:space="preserve">4 Figure 4.3</t>
  </si>
  <si>
    <t xml:space="preserve">This figure is missing / does not appear when viewed online because the hyperlink cites “Multiplicity.jpg”, whereas the actual filename is “multiplicity.jpg”.  All systems that enforce case-sensitivity for filenames will not display this image as coded in the html.</t>
  </si>
  <si>
    <t xml:space="preserve">4 Table 4.1</t>
  </si>
  <si>
    <t xml:space="preserve">Fix hyperlink from 4.16 to go to 4.16 instead of 4.16.1.</t>
  </si>
  <si>
    <t xml:space="preserve">4 Table 4.5</t>
  </si>
  <si>
    <t xml:space="preserve">Change the table title from “Mesh face table for Figure 4.9” to read “Mesh face table for Figure 4.13”.</t>
  </si>
  <si>
    <t xml:space="preserve">4 Table 4.6</t>
  </si>
  <si>
    <t xml:space="preserve">Change the table title from “Adjacent face table for Figure 4.9” to read “Adjacent face table for Figure 4.13”.</t>
  </si>
  <si>
    <t xml:space="preserve">4 Table 4.7</t>
  </si>
  <si>
    <t xml:space="preserve">In the Category column, lower-case each row entry except for the initial word; e.g., “Mathematical Constants” becomes “Mathematical constants” (ISO capitalization).</t>
  </si>
  <si>
    <t xml:space="preserve">4.1.2</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Replace "this International Standard" with "this part of ISO/IEC 18023".</t>
    </r>
  </si>
  <si>
    <t xml:space="preserve">4.1.3</t>
  </si>
  <si>
    <t xml:space="preserve">In the last sentence, change “… DRM class being used as an adjective …” to read “… DRM class is being used as an adjective …” (add the word “is”).</t>
  </si>
  <si>
    <r>
      <rPr>
        <sz val="10"/>
        <rFont val="Arial"/>
        <family val="2"/>
      </rPr>
      <t xml:space="preserve">The word "is" is missing from the leading clause, change to:</t>
    </r>
    <r>
      <rPr>
        <sz val="10"/>
        <color rgb="FF000000"/>
        <rFont val="Arial"/>
        <family val="2"/>
      </rPr>
      <t xml:space="preserve"> If the DRM class</t>
    </r>
    <r>
      <rPr>
        <sz val="10"/>
        <rFont val="Arial"/>
        <family val="2"/>
      </rPr>
      <t xml:space="preserve"> </t>
    </r>
    <r>
      <rPr>
        <sz val="10"/>
        <color rgb="FFFF0000"/>
        <rFont val="Arial"/>
        <family val="2"/>
      </rPr>
      <t xml:space="preserve">is</t>
    </r>
    <r>
      <rPr>
        <sz val="10"/>
        <color rgb="FF000000"/>
        <rFont val="Arial"/>
        <family val="2"/>
      </rPr>
      <t xml:space="preserve"> being used as an adjective, the noun refers to an instance of a concrete subclass of that class.</t>
    </r>
  </si>
  <si>
    <t xml:space="preserve">4.10.2.1</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Change “</t>
    </r>
    <r>
      <rPr>
        <sz val="10"/>
        <color rgb="FF000000"/>
        <rFont val="Arial"/>
        <family val="2"/>
      </rPr>
      <t xml:space="preserve">The </t>
    </r>
    <r>
      <rPr>
        <i val="true"/>
        <sz val="10"/>
        <color rgb="FF000000"/>
        <rFont val="Arial"/>
        <family val="2"/>
      </rPr>
      <t xml:space="preserve">&lt;DRM Geometry Hierarchy&gt;</t>
    </r>
    <r>
      <rPr>
        <sz val="10"/>
        <color rgb="FF000000"/>
        <rFont val="Arial"/>
        <family val="2"/>
      </rPr>
      <t xml:space="preserve"> class represents” to </t>
    </r>
    <r>
      <rPr>
        <sz val="10"/>
        <rFont val="Arial"/>
        <family val="2"/>
      </rPr>
      <t xml:space="preserve">“</t>
    </r>
    <r>
      <rPr>
        <sz val="10"/>
        <color rgb="FF000000"/>
        <rFont val="Arial"/>
        <family val="2"/>
      </rPr>
      <t xml:space="preserve">The </t>
    </r>
    <r>
      <rPr>
        <i val="true"/>
        <sz val="10"/>
        <color rgb="FF000000"/>
        <rFont val="Arial"/>
        <family val="2"/>
      </rPr>
      <t xml:space="preserve">&lt;DRM Geometry Hierarchy&gt;</t>
    </r>
    <r>
      <rPr>
        <sz val="10"/>
        <color rgb="FF000000"/>
        <rFont val="Arial"/>
        <family val="2"/>
      </rPr>
      <t xml:space="preserve"> class instances represent”.</t>
    </r>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Change “&lt;DRM Geometry Model&gt; instance” to “&lt;DRM Geometry Model&gt; component”.</t>
    </r>
  </si>
  <si>
    <t xml:space="preserve">4.10.2.2</t>
  </si>
  <si>
    <r>
      <rPr>
        <sz val="10"/>
        <rFont val="Arial"/>
        <family val="2"/>
      </rPr>
      <t xml:space="preserve">Add instance to “A &lt;</t>
    </r>
    <r>
      <rPr>
        <i val="true"/>
        <sz val="10"/>
        <rFont val="Arial"/>
        <family val="2"/>
      </rPr>
      <t xml:space="preserve">DRM Aggregate Geometry</t>
    </r>
    <r>
      <rPr>
        <sz val="10"/>
        <rFont val="Arial"/>
        <family val="2"/>
      </rPr>
      <t xml:space="preserve">&gt;” and add reference to "4.13 Organizing principles".</t>
    </r>
  </si>
  <si>
    <t xml:space="preserve">4.10.2.3</t>
  </si>
  <si>
    <t xml:space="preserve">Add missing “instance”</t>
  </si>
  <si>
    <t xml:space="preserve">4.10.2.3 Figure 4.11</t>
  </si>
  <si>
    <t xml:space="preserve">Change “local_index” to “location_index” and change caption to "&lt;DRM Property Grid Hook Point&gt; usage".</t>
  </si>
  <si>
    <t xml:space="preserve">4.10.3.1</t>
  </si>
  <si>
    <t xml:space="preserve">Change "instance are aggregated" to "instance is aggregated"</t>
  </si>
  <si>
    <t xml:space="preserve">4.10.3.3.1</t>
  </si>
  <si>
    <r>
      <rPr>
        <b val="true"/>
        <sz val="10"/>
        <rFont val="Arial"/>
        <family val="2"/>
      </rPr>
      <t xml:space="preserve">2</t>
    </r>
    <r>
      <rPr>
        <b val="true"/>
        <vertAlign val="superscript"/>
        <sz val="10"/>
        <rFont val="Arial"/>
        <family val="2"/>
      </rPr>
      <t xml:space="preserve">nd</t>
    </r>
    <r>
      <rPr>
        <b val="true"/>
        <sz val="10"/>
        <rFont val="Arial"/>
        <family val="2"/>
      </rPr>
      <t xml:space="preserve"> paragraph and Table 6.36 &lt;DRM Linear Geometry&gt;  --  </t>
    </r>
    <r>
      <rPr>
        <sz val="10"/>
        <rFont val="Arial"/>
        <family val="2"/>
      </rPr>
      <t xml:space="preserve">The paragraph is not sufficiently clear as to how the fields of a &lt;DRM Linear Geometry&gt; instance are to be interpreted in the following cases:</t>
    </r>
  </si>
  <si>
    <t xml:space="preserve">4.10.3.3.2</t>
  </si>
  <si>
    <t xml:space="preserve">Put example in proper example form.</t>
  </si>
  <si>
    <t xml:space="preserve">4.10.3.3.3</t>
  </si>
  <si>
    <t xml:space="preserve">In the Example, change “… a count value of 30 …” to read “… a count value of 30 …” (change “count” to a Courier font).</t>
  </si>
  <si>
    <r>
      <rPr>
        <b val="true"/>
        <sz val="10"/>
        <rFont val="Arial"/>
        <family val="2"/>
      </rPr>
      <t xml:space="preserve">EXAMPLE  --  </t>
    </r>
    <r>
      <rPr>
        <sz val="10"/>
        <rFont val="Arial"/>
        <family val="2"/>
      </rPr>
      <t xml:space="preserve">Replace 3</t>
    </r>
    <r>
      <rPr>
        <vertAlign val="superscript"/>
        <sz val="10"/>
        <rFont val="Arial"/>
        <family val="2"/>
      </rPr>
      <t xml:space="preserve">rd</t>
    </r>
    <r>
      <rPr>
        <sz val="10"/>
        <rFont val="Arial"/>
        <family val="2"/>
      </rPr>
      <t xml:space="preserve"> sentence with "The first and last light points are at the ends of L, and the remaining light points are evenly spaced between them."</t>
    </r>
  </si>
  <si>
    <t xml:space="preserve">Start first sentence with capital letter</t>
  </si>
  <si>
    <t xml:space="preserve">4.10.3.3.3 Figure 4.12</t>
  </si>
  <si>
    <t xml:space="preserve">Fix bad capital letters in field names </t>
  </si>
  <si>
    <t xml:space="preserve">4.10.3.4.2</t>
  </si>
  <si>
    <t xml:space="preserve">Add a space character following the first instance of &lt;DRM Vertex&gt;.</t>
  </si>
  <si>
    <t xml:space="preserve">Add space after &lt;DRM Vertex&gt;.</t>
  </si>
  <si>
    <t xml:space="preserve">Change "bits sets" to "bits set".</t>
  </si>
  <si>
    <t xml:space="preserve">4.10.3.4.3</t>
  </si>
  <si>
    <r>
      <rPr>
        <b val="true"/>
        <sz val="10"/>
        <rFont val="Arial"/>
        <family val="2"/>
      </rPr>
      <t xml:space="preserve">1</t>
    </r>
    <r>
      <rPr>
        <b val="true"/>
        <vertAlign val="superscript"/>
        <sz val="10"/>
        <rFont val="Arial"/>
        <family val="2"/>
      </rPr>
      <t xml:space="preserve">st </t>
    </r>
    <r>
      <rPr>
        <b val="true"/>
        <sz val="10"/>
        <rFont val="Arial"/>
        <family val="2"/>
      </rPr>
      <t xml:space="preserve">paragraph  -- </t>
    </r>
    <r>
      <rPr>
        <sz val="10"/>
        <rFont val="Arial"/>
        <family val="2"/>
      </rPr>
      <t xml:space="preserve">Add to last sentence "in the SRF in which they are specified".</t>
    </r>
  </si>
  <si>
    <r>
      <rPr>
        <sz val="10"/>
        <rFont val="Arial"/>
        <family val="2"/>
      </rPr>
      <t xml:space="preserve">For clarity (unnecessary explanation), remove 2</t>
    </r>
    <r>
      <rPr>
        <vertAlign val="superscript"/>
        <sz val="10"/>
        <rFont val="Arial"/>
        <family val="2"/>
      </rPr>
      <t xml:space="preserve">nd</t>
    </r>
    <r>
      <rPr>
        <sz val="10"/>
        <rFont val="Arial"/>
        <family val="2"/>
      </rPr>
      <t xml:space="preserve"> paragraph.</t>
    </r>
  </si>
  <si>
    <t xml:space="preserve">4.10.3.5.2</t>
  </si>
  <si>
    <r>
      <rPr>
        <b val="true"/>
        <sz val="10"/>
        <rFont val="Arial"/>
        <family val="2"/>
      </rPr>
      <t xml:space="preserve">2</t>
    </r>
    <r>
      <rPr>
        <b val="true"/>
        <vertAlign val="superscript"/>
        <sz val="10"/>
        <rFont val="Arial"/>
        <family val="2"/>
      </rPr>
      <t xml:space="preserve">nd</t>
    </r>
    <r>
      <rPr>
        <b val="true"/>
        <sz val="10"/>
        <rFont val="Arial"/>
        <family val="2"/>
      </rPr>
      <t xml:space="preserve"> and 3</t>
    </r>
    <r>
      <rPr>
        <b val="true"/>
        <vertAlign val="superscript"/>
        <sz val="10"/>
        <rFont val="Arial"/>
        <family val="2"/>
      </rPr>
      <t xml:space="preserve">rd</t>
    </r>
    <r>
      <rPr>
        <b val="true"/>
        <sz val="10"/>
        <rFont val="Arial"/>
        <family val="2"/>
      </rPr>
      <t xml:space="preserve"> sentences  --  </t>
    </r>
    <r>
      <rPr>
        <sz val="10"/>
        <rFont val="Arial"/>
        <family val="2"/>
      </rPr>
      <t xml:space="preserve">Change to “The exact volume is specified by a set of four or more &lt;DRM Polygon&gt; components. The set of &lt;DRM Polygon&gt; components shall specify a completely enclosed volume.”</t>
    </r>
  </si>
  <si>
    <t xml:space="preserve">4.10.3.5.3</t>
  </si>
  <si>
    <r>
      <rPr>
        <sz val="10"/>
        <rFont val="Arial"/>
        <family val="2"/>
      </rPr>
      <t xml:space="preserve">In this clause (and throughout), change “&lt;DRM Volume Extent&gt;” to read “</t>
    </r>
    <r>
      <rPr>
        <i val="true"/>
        <sz val="10"/>
        <rFont val="Arial"/>
        <family val="2"/>
      </rPr>
      <t xml:space="preserve">&lt;DRM Volume Extent</t>
    </r>
    <r>
      <rPr>
        <sz val="10"/>
        <rFont val="Arial"/>
        <family val="2"/>
      </rPr>
      <t xml:space="preserve">&gt;”, as per Table 6.298 and Figure 6.356.</t>
    </r>
  </si>
  <si>
    <r>
      <rPr>
        <sz val="10"/>
        <rFont val="Arial"/>
        <family val="2"/>
      </rPr>
      <t xml:space="preserve">In the 2</t>
    </r>
    <r>
      <rPr>
        <vertAlign val="superscript"/>
        <sz val="10"/>
        <rFont val="Arial"/>
        <family val="2"/>
      </rPr>
      <t xml:space="preserve">nd</t>
    </r>
    <r>
      <rPr>
        <sz val="10"/>
        <rFont val="Arial"/>
        <family val="2"/>
      </rPr>
      <t xml:space="preserve"> paragraph, change “center” to read “centre”.</t>
    </r>
  </si>
  <si>
    <r>
      <rPr>
        <sz val="10"/>
        <rFont val="Arial"/>
        <family val="2"/>
      </rPr>
      <t xml:space="preserve">In the last paragraph, change “&lt;DRM Location 3D&gt;” to read “</t>
    </r>
    <r>
      <rPr>
        <i val="true"/>
        <sz val="10"/>
        <rFont val="Arial"/>
        <family val="2"/>
      </rPr>
      <t xml:space="preserve">&lt;DRM Location 3D</t>
    </r>
    <r>
      <rPr>
        <sz val="10"/>
        <rFont val="Arial"/>
        <family val="2"/>
      </rPr>
      <t xml:space="preserve">&gt;”, as per Table 6.142 and Figure 6.163.</t>
    </r>
  </si>
  <si>
    <t xml:space="preserve">Fix misplaced period.</t>
  </si>
  <si>
    <t xml:space="preserve">4.10.3.6</t>
  </si>
  <si>
    <r>
      <rPr>
        <sz val="10"/>
        <rFont val="Arial"/>
        <family val="2"/>
      </rPr>
      <t xml:space="preserve">In the 2</t>
    </r>
    <r>
      <rPr>
        <vertAlign val="superscript"/>
        <sz val="10"/>
        <rFont val="Arial"/>
        <family val="2"/>
      </rPr>
      <t xml:space="preserve">nd</t>
    </r>
    <r>
      <rPr>
        <sz val="10"/>
        <rFont val="Arial"/>
        <family val="2"/>
      </rPr>
      <t xml:space="preserve"> paragraph, 3</t>
    </r>
    <r>
      <rPr>
        <vertAlign val="superscript"/>
        <sz val="10"/>
        <rFont val="Arial"/>
        <family val="2"/>
      </rPr>
      <t xml:space="preserve">rd</t>
    </r>
    <r>
      <rPr>
        <sz val="10"/>
        <rFont val="Arial"/>
        <family val="2"/>
      </rPr>
      <t xml:space="preserve"> sentence, change “An interior ring is polygon contained by …” to read “An interior ring is a polygon contained by …” (add the word “a”).</t>
    </r>
  </si>
  <si>
    <r>
      <rPr>
        <sz val="10"/>
        <rFont val="Arial"/>
        <family val="2"/>
      </rPr>
      <t xml:space="preserve">In the 4</t>
    </r>
    <r>
      <rPr>
        <vertAlign val="superscript"/>
        <sz val="10"/>
        <rFont val="Arial"/>
        <family val="2"/>
      </rPr>
      <t xml:space="preserve">th</t>
    </r>
    <r>
      <rPr>
        <sz val="10"/>
        <rFont val="Arial"/>
        <family val="2"/>
      </rPr>
      <t xml:space="preserve"> paragraph, change “two dimensional” to read “two-dimensional” (add a hyphen).</t>
    </r>
  </si>
  <si>
    <r>
      <rPr>
        <sz val="10"/>
        <rFont val="Arial"/>
        <family val="2"/>
      </rPr>
      <t xml:space="preserve">In the 5</t>
    </r>
    <r>
      <rPr>
        <vertAlign val="superscript"/>
        <sz val="10"/>
        <rFont val="Arial"/>
        <family val="2"/>
      </rPr>
      <t xml:space="preserve">th</t>
    </r>
    <r>
      <rPr>
        <sz val="10"/>
        <rFont val="Arial"/>
        <family val="2"/>
      </rPr>
      <t xml:space="preserve"> paragraph, change “… with zeros values in …” to read either “… with zero values in …” (make “zeros” singular) or “… with zeros in …” (delete the word “values”).</t>
    </r>
  </si>
  <si>
    <t xml:space="preserve">In Example 2, change the reference to Figure 4.9 to read Figure 4.13.</t>
  </si>
  <si>
    <r>
      <rPr>
        <b val="true"/>
        <sz val="10"/>
        <rFont val="Arial"/>
        <family val="2"/>
      </rPr>
      <t xml:space="preserve">paragraph immediately preceding Example 1  --  </t>
    </r>
    <r>
      <rPr>
        <sz val="10"/>
        <rFont val="Arial"/>
        <family val="2"/>
      </rPr>
      <t xml:space="preserve">For clarity &amp; completeness, add to end of paragraph: "Interior rings shall not overlap either with each other or with the boundaries of the parent mesh face. Each mesh face shall list the vertices in the same order as specified for &lt;DRM Polygon&gt;. Interior rings shall be listed in the opposite order."</t>
    </r>
  </si>
  <si>
    <t xml:space="preserve">Add missing "a" before polygon.</t>
  </si>
  <si>
    <t xml:space="preserve">Change "object" to “instance” and “two dimensional" to "two-dimensional"</t>
  </si>
  <si>
    <t xml:space="preserve">Change "unsigne</t>
  </si>
  <si>
    <t xml:space="preserve">Change hyperlink to reference to figure 4.13</t>
  </si>
  <si>
    <t xml:space="preserve">4.10.3.6 Table 4.5</t>
  </si>
  <si>
    <t xml:space="preserve">Caption should refer to figure 4.13.</t>
  </si>
  <si>
    <t xml:space="preserve">4.10.3.6 Table 4.6</t>
  </si>
  <si>
    <t xml:space="preserve">4.11.2.1</t>
  </si>
  <si>
    <r>
      <rPr>
        <b val="true"/>
        <sz val="10"/>
        <rFont val="Arial"/>
        <family val="2"/>
      </rPr>
      <t xml:space="preserve">list  --  </t>
    </r>
    <r>
      <rPr>
        <sz val="10"/>
        <rFont val="Arial"/>
        <family val="2"/>
      </rPr>
      <t xml:space="preserve">Add item d. for &lt;DRM Volume Feature&gt; to the itemized list.</t>
    </r>
  </si>
  <si>
    <t xml:space="preserve">4.11.2.4</t>
  </si>
  <si>
    <t xml:space="preserve">In the 2nd paragraph, the hyperlink to &lt;DRM Regular Feature Face&gt; is inoperable.</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Replace &lt;DRM Regular Feature Face&gt; with “regular &lt;DRM Feature Face&gt;”.</t>
    </r>
  </si>
  <si>
    <t xml:space="preserve">Add section:  4.11.2.5 Volumetric Features</t>
  </si>
  <si>
    <t xml:space="preserve">4.11.3</t>
  </si>
  <si>
    <r>
      <rPr>
        <b val="true"/>
        <sz val="10"/>
        <rFont val="Arial"/>
        <family val="2"/>
      </rPr>
      <t xml:space="preserve">last paragraph, last sentence  --  </t>
    </r>
    <r>
      <rPr>
        <sz val="10"/>
        <rFont val="Arial"/>
        <family val="2"/>
      </rPr>
      <t xml:space="preserve">Add reference to 4.13 organizing principles.</t>
    </r>
  </si>
  <si>
    <t xml:space="preserve">Change “instance” to “instances”.</t>
  </si>
  <si>
    <t xml:space="preserve">4.12.1</t>
  </si>
  <si>
    <t xml:space="preserve">Add missing volume items to lists. Specifically, add &lt;DRM Feature Volume&gt; as item d. in the itemized list of &lt;DRM Feature Topology&gt; classes, and add &lt;DRM Geometry Volume&gt; as item d. in the itemized list of &lt;DRM Geometry  Topology&gt; classes.</t>
  </si>
  <si>
    <t xml:space="preserve">Number example 1 and start sentence with capital letter.</t>
  </si>
  <si>
    <t xml:space="preserve">Number example 2 and start sentence with capital letter.</t>
  </si>
  <si>
    <t xml:space="preserve">4.12.2.1</t>
  </si>
  <si>
    <t xml:space="preserve">Add missing volume items to lists. Specifically,  add item d. &lt;DRM Feature Volume&gt; to itemized list of &lt;DRM Feature Topology&gt;, and add item d. &lt;DRM Geometry Volume&gt; to itemized list of &lt;DRM Geometry Topology&gt;.</t>
  </si>
  <si>
    <t xml:space="preserve">4.12.2.2</t>
  </si>
  <si>
    <t xml:space="preserve">Remove NOTE (unnecessary explanation).</t>
  </si>
  <si>
    <r>
      <rPr>
        <b val="true"/>
        <sz val="10"/>
        <rFont val="Arial"/>
        <family val="2"/>
      </rPr>
      <t xml:space="preserve">2</t>
    </r>
    <r>
      <rPr>
        <b val="true"/>
        <vertAlign val="superscript"/>
        <sz val="10"/>
        <rFont val="Arial"/>
        <family val="2"/>
      </rPr>
      <t xml:space="preserve">nd</t>
    </r>
    <r>
      <rPr>
        <b val="true"/>
        <sz val="10"/>
        <rFont val="Arial"/>
        <family val="2"/>
      </rPr>
      <t xml:space="preserve"> paragraph, last sentence  --  </t>
    </r>
    <r>
      <rPr>
        <sz val="10"/>
        <rFont val="Arial"/>
        <family val="2"/>
      </rPr>
      <t xml:space="preserve">For clarity, add "and there are intermediate &lt;DRM Location&gt; components".</t>
    </r>
  </si>
  <si>
    <t xml:space="preserve">4.12.2.3.1</t>
  </si>
  <si>
    <r>
      <rPr>
        <sz val="10"/>
        <rFont val="Arial"/>
        <family val="2"/>
      </rPr>
      <t xml:space="preserve">In the last paragraph (and throughout), change “</t>
    </r>
    <r>
      <rPr>
        <i val="true"/>
        <sz val="10"/>
        <rFont val="Arial"/>
        <family val="2"/>
      </rPr>
      <t xml:space="preserve">&lt;DRM Feature Face Ring&gt;</t>
    </r>
    <r>
      <rPr>
        <sz val="10"/>
        <rFont val="Arial"/>
        <family val="2"/>
      </rPr>
      <t xml:space="preserve">” to read “</t>
    </r>
    <r>
      <rPr>
        <i val="true"/>
        <sz val="10"/>
        <rFont val="Arial"/>
        <family val="2"/>
      </rPr>
      <t xml:space="preserve">&lt;</t>
    </r>
    <r>
      <rPr>
        <sz val="10"/>
        <rFont val="Arial"/>
        <family val="2"/>
      </rPr>
      <t xml:space="preserve">DRM Feature Face Ring</t>
    </r>
    <r>
      <rPr>
        <i val="true"/>
        <sz val="10"/>
        <rFont val="Arial"/>
        <family val="2"/>
      </rPr>
      <t xml:space="preserve">&gt;</t>
    </r>
    <r>
      <rPr>
        <sz val="10"/>
        <rFont val="Arial"/>
        <family val="2"/>
      </rPr>
      <t xml:space="preserve">” (remove italics), as per Table 6.77 and Figure 6.88.</t>
    </r>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Replace "No transmittal shall have more than one instance of &lt;DRM Feature Face&gt; characterized by having an infinite extent." with "A transmittal may have at most one universal &lt;DRM Feature Face&gt; instance for each &lt;DRM Environment Root&gt; instance in the transmittal.</t>
    </r>
  </si>
  <si>
    <t xml:space="preserve">Italicize "universal" and "regular" in the next-to-last and last sentences, remove quotes from “regular”.</t>
  </si>
  <si>
    <t xml:space="preserve">Change "by using by a" to "by using a".</t>
  </si>
  <si>
    <t xml:space="preserve">4.12.2.3.2</t>
  </si>
  <si>
    <t xml:space="preserve">All occurrences of the class Feature Face Ring are concrete and should no longer be italicized.</t>
  </si>
  <si>
    <t xml:space="preserve">Correct incorrect leading preceding and following.</t>
  </si>
  <si>
    <t xml:space="preserve">4.12.2.3.3</t>
  </si>
  <si>
    <t xml:space="preserve">Amount of leading on the 5th level heading appears to be incorrect (preceding text differs from succeeding text), Fix.</t>
  </si>
  <si>
    <t xml:space="preserve">4.12.2.3.4</t>
  </si>
  <si>
    <r>
      <rPr>
        <b val="true"/>
        <sz val="10"/>
        <rFont val="Arial"/>
        <family val="2"/>
      </rPr>
      <t xml:space="preserve">item 0  --  </t>
    </r>
    <r>
      <rPr>
        <sz val="10"/>
        <rFont val="Arial"/>
        <family val="2"/>
      </rPr>
      <t xml:space="preserve">Change "coordinates in space" to "position in space".</t>
    </r>
  </si>
  <si>
    <r>
      <rPr>
        <b val="true"/>
        <sz val="10"/>
        <rFont val="Arial"/>
        <family val="2"/>
      </rPr>
      <t xml:space="preserve">item 1  --  </t>
    </r>
    <r>
      <rPr>
        <sz val="10"/>
        <rFont val="Arial"/>
        <family val="2"/>
      </rPr>
      <t xml:space="preserve">Change "coordinates in space" to "position in space".</t>
    </r>
  </si>
  <si>
    <r>
      <rPr>
        <b val="true"/>
        <sz val="10"/>
        <rFont val="Arial"/>
        <family val="2"/>
      </rPr>
      <t xml:space="preserve">item 3  --  </t>
    </r>
    <r>
      <rPr>
        <sz val="10"/>
        <rFont val="Arial"/>
        <family val="2"/>
      </rPr>
      <t xml:space="preserve">Add missing “instances”.</t>
    </r>
  </si>
  <si>
    <r>
      <rPr>
        <b val="true"/>
        <sz val="10"/>
        <rFont val="Arial"/>
        <family val="2"/>
      </rPr>
      <t xml:space="preserve">item 5  --  </t>
    </r>
    <r>
      <rPr>
        <sz val="10"/>
        <rFont val="Arial"/>
        <family val="2"/>
      </rPr>
      <t xml:space="preserve">Apply code font to the field name “universal”.</t>
    </r>
  </si>
  <si>
    <r>
      <rPr>
        <b val="true"/>
        <sz val="10"/>
        <rFont val="Arial"/>
        <family val="2"/>
      </rPr>
      <t xml:space="preserve">penultimate paragraph  --  </t>
    </r>
    <r>
      <rPr>
        <sz val="10"/>
        <rFont val="Arial"/>
        <family val="2"/>
      </rPr>
      <t xml:space="preserve">Add wording to deal with multiple &lt;DRM Environment Root&gt; instances and how a universal &lt;DRM Feature Face&gt; relates to levels higher than three, as follows.  Add a following sentence after the current 2nd sentence that says, "Each &lt;DRM Environment Root&gt; instance has its own topology context."</t>
    </r>
  </si>
  <si>
    <t xml:space="preserve">4.12.2.4</t>
  </si>
  <si>
    <t xml:space="preserve">Add the following section for &lt;DRM Feature Volume&gt;.</t>
  </si>
  <si>
    <t xml:space="preserve">4.12.3</t>
  </si>
  <si>
    <t xml:space="preserve">Change 2nd paragraph to:  "A &lt;DRM Geometry Node&gt; is always associated with an instance of one of the following:</t>
  </si>
  <si>
    <t xml:space="preserve">Add missing “instances”.</t>
  </si>
  <si>
    <t xml:space="preserve">4.13.1.1</t>
  </si>
  <si>
    <r>
      <rPr>
        <b val="true"/>
        <sz val="10"/>
        <rFont val="Arial"/>
        <family val="2"/>
      </rPr>
      <t xml:space="preserve">1</t>
    </r>
    <r>
      <rPr>
        <b val="true"/>
        <vertAlign val="superscript"/>
        <sz val="10"/>
        <rFont val="Arial"/>
        <family val="2"/>
      </rPr>
      <t xml:space="preserve">st</t>
    </r>
    <r>
      <rPr>
        <b val="true"/>
        <sz val="10"/>
        <rFont val="Arial"/>
        <family val="2"/>
      </rPr>
      <t xml:space="preserve">paragraph, 1</t>
    </r>
    <r>
      <rPr>
        <b val="true"/>
        <vertAlign val="superscript"/>
        <sz val="10"/>
        <rFont val="Arial"/>
        <family val="2"/>
      </rPr>
      <t xml:space="preserve">st</t>
    </r>
    <r>
      <rPr>
        <b val="true"/>
        <sz val="10"/>
        <rFont val="Arial"/>
        <family val="2"/>
      </rPr>
      <t xml:space="preserve"> sentence  --  </t>
    </r>
    <r>
      <rPr>
        <sz val="10"/>
        <rFont val="Arial"/>
        <family val="2"/>
      </rPr>
      <t xml:space="preserve">Change "the geometry data" to "geometry representation" and "the feature data" to "feature representation".</t>
    </r>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Remove for clarity.</t>
    </r>
  </si>
  <si>
    <r>
      <rPr>
        <b val="true"/>
        <sz val="10"/>
        <rFont val="Arial"/>
        <family val="2"/>
      </rPr>
      <t xml:space="preserve">list  --  </t>
    </r>
    <r>
      <rPr>
        <sz val="10"/>
        <rFont val="Arial"/>
        <family val="2"/>
      </rPr>
      <t xml:space="preserve">Add continuous LOD and put union of features before union of geometry for completeness and consistency.</t>
    </r>
  </si>
  <si>
    <t xml:space="preserve">4.13.1.2</t>
  </si>
  <si>
    <t xml:space="preserve">Remove extra period.</t>
  </si>
  <si>
    <t xml:space="preserve">4.13.1.3</t>
  </si>
  <si>
    <r>
      <rPr>
        <sz val="10"/>
        <rFont val="Arial"/>
        <family val="2"/>
      </rPr>
      <t xml:space="preserve">In the 1</t>
    </r>
    <r>
      <rPr>
        <vertAlign val="superscript"/>
        <sz val="10"/>
        <rFont val="Arial"/>
        <family val="2"/>
      </rPr>
      <t xml:space="preserve">st</t>
    </r>
    <r>
      <rPr>
        <sz val="10"/>
        <rFont val="Arial"/>
        <family val="2"/>
      </rPr>
      <t xml:space="preserve"> paragraph, delete the carriage return following “… one branch of”.</t>
    </r>
  </si>
  <si>
    <t xml:space="preserve">Fix incorrect carriage return.</t>
  </si>
  <si>
    <t xml:space="preserve">4.13.10</t>
  </si>
  <si>
    <r>
      <rPr>
        <sz val="10"/>
        <rFont val="Arial"/>
        <family val="2"/>
      </rPr>
      <t xml:space="preserve">In the 2</t>
    </r>
    <r>
      <rPr>
        <vertAlign val="superscript"/>
        <sz val="10"/>
        <rFont val="Arial"/>
        <family val="2"/>
      </rPr>
      <t xml:space="preserve">nd</t>
    </r>
    <r>
      <rPr>
        <sz val="10"/>
        <rFont val="Arial"/>
        <family val="2"/>
      </rPr>
      <t xml:space="preserve"> paragraph, change “6.2.52 Spatial_Index related organizing principle” to read “6.2.52 Spatial index related organizing principle” (capitalization).</t>
    </r>
  </si>
  <si>
    <t xml:space="preserve">Italicize tile the first time.</t>
  </si>
  <si>
    <t xml:space="preserve">4.13.11</t>
  </si>
  <si>
    <r>
      <rPr>
        <sz val="10"/>
        <rFont val="Arial"/>
        <family val="2"/>
      </rPr>
      <t xml:space="preserve">Change as follows for consistency: “</t>
    </r>
    <r>
      <rPr>
        <sz val="10"/>
        <color rgb="FF000000"/>
        <rFont val="Arial"/>
        <family val="2"/>
      </rPr>
      <t xml:space="preserve">This is implemented with </t>
    </r>
    <r>
      <rPr>
        <strike val="true"/>
        <sz val="10"/>
        <color rgb="FF000000"/>
        <rFont val="Arial"/>
        <family val="2"/>
      </rPr>
      <t xml:space="preserve">the </t>
    </r>
    <r>
      <rPr>
        <sz val="10"/>
        <color rgb="FF000000"/>
        <rFont val="Arial"/>
        <family val="2"/>
      </rPr>
      <t xml:space="preserve">DRM class</t>
    </r>
    <r>
      <rPr>
        <strike val="true"/>
        <sz val="10"/>
        <color rgb="FF000000"/>
        <rFont val="Arial"/>
        <family val="2"/>
      </rPr>
      <t xml:space="preserve">es </t>
    </r>
    <r>
      <rPr>
        <u val="single"/>
        <sz val="10"/>
        <color rgb="FF000000"/>
        <rFont val="Arial"/>
        <family val="2"/>
      </rPr>
      <t xml:space="preserve">instances of</t>
    </r>
    <r>
      <rPr>
        <sz val="10"/>
        <color rgb="FF000000"/>
        <rFont val="Arial"/>
        <family val="2"/>
      </rPr>
      <t xml:space="preserve">  &lt;DRM State Related Features&gt; and &lt;DRM State Related Geometry&gt; that aggregate instances of DRM class </t>
    </r>
    <r>
      <rPr>
        <i val="true"/>
        <strike val="true"/>
        <sz val="10"/>
        <color rgb="FF000000"/>
        <rFont val="Arial"/>
        <family val="2"/>
      </rPr>
      <t xml:space="preserve">&lt;DRM Aggregate Feature&gt;</t>
    </r>
    <r>
      <rPr>
        <sz val="10"/>
        <color rgb="FF000000"/>
        <rFont val="Arial"/>
        <family val="2"/>
      </rPr>
      <t xml:space="preserve"> </t>
    </r>
    <r>
      <rPr>
        <u val="single"/>
        <sz val="10"/>
        <rFont val="Arial"/>
        <family val="2"/>
      </rPr>
      <t xml:space="preserve">&lt;DRM Feature Hierarchy&gt;</t>
    </r>
    <r>
      <rPr>
        <sz val="10"/>
        <color rgb="FF000000"/>
        <rFont val="Arial"/>
        <family val="2"/>
      </rPr>
      <t xml:space="preserve">and </t>
    </r>
    <r>
      <rPr>
        <i val="true"/>
        <strike val="true"/>
        <sz val="10"/>
        <color rgb="FF000000"/>
        <rFont val="Arial"/>
        <family val="2"/>
      </rPr>
      <t xml:space="preserve">&lt;DRM Aggregate Geometry&gt;</t>
    </r>
    <r>
      <rPr>
        <i val="true"/>
        <sz val="10"/>
        <color rgb="FF000000"/>
        <rFont val="Arial"/>
        <family val="2"/>
      </rPr>
      <t xml:space="preserve"> </t>
    </r>
    <r>
      <rPr>
        <u val="single"/>
        <sz val="10"/>
        <rFont val="Arial"/>
        <family val="2"/>
      </rPr>
      <t xml:space="preserve">&lt;DRM Geometry Hierarchy&gt;</t>
    </r>
    <r>
      <rPr>
        <sz val="10"/>
        <color rgb="FF000000"/>
        <rFont val="Arial"/>
        <family val="2"/>
      </rPr>
      <t xml:space="preserve">, respectively, with link objects of &lt;DRM State Data&gt;.</t>
    </r>
  </si>
  <si>
    <r>
      <rPr>
        <sz val="10"/>
        <color rgb="FF000000"/>
        <rFont val="Arial"/>
        <family val="2"/>
      </rPr>
      <t xml:space="preserve">Change as follows” “</t>
    </r>
    <r>
      <rPr>
        <strike val="true"/>
        <sz val="10"/>
        <color rgb="FF000000"/>
        <rFont val="Arial"/>
        <family val="2"/>
      </rPr>
      <t xml:space="preserve">Since</t>
    </r>
    <r>
      <rPr>
        <sz val="10"/>
        <color rgb="FF000000"/>
        <rFont val="Arial"/>
        <family val="2"/>
      </rPr>
      <t xml:space="preserve"> EAs that are used as state tags are restricted to those EDCS attributes having percentage or enumerated values </t>
    </r>
    <r>
      <rPr>
        <u val="single"/>
        <sz val="10"/>
        <rFont val="Arial"/>
        <family val="2"/>
      </rPr>
      <t xml:space="preserve">(see 6.2.53 State related organizing principle). Therefore</t>
    </r>
    <r>
      <rPr>
        <sz val="10"/>
        <color rgb="FF000000"/>
        <rFont val="Arial"/>
        <family val="2"/>
      </rPr>
      <t xml:space="preserve">, unit and scale information need not be specified.</t>
    </r>
  </si>
  <si>
    <t xml:space="preserve">4.13.12</t>
  </si>
  <si>
    <r>
      <rPr>
        <b val="true"/>
        <sz val="10"/>
        <rFont val="Arial"/>
        <family val="2"/>
      </rPr>
      <t xml:space="preserve">2</t>
    </r>
    <r>
      <rPr>
        <b val="true"/>
        <vertAlign val="superscript"/>
        <sz val="10"/>
        <rFont val="Arial"/>
        <family val="2"/>
      </rPr>
      <t xml:space="preserve">nd</t>
    </r>
    <r>
      <rPr>
        <b val="true"/>
        <sz val="10"/>
        <rFont val="Arial"/>
        <family val="2"/>
      </rPr>
      <t xml:space="preserve"> sentence  --  </t>
    </r>
    <r>
      <rPr>
        <sz val="10"/>
        <rFont val="Arial"/>
        <family val="2"/>
      </rPr>
      <t xml:space="preserve">Change &lt;DRM Aggregate Feature&gt; to &lt;DRM Feature Hierarchy&gt; and &lt;DRM Aggregate Geometry&gt; to &lt;DRM Geometry Hierarchy&gt;.</t>
    </r>
  </si>
  <si>
    <t xml:space="preserve">Enumerate list with elements followed by comma and comma at the end of the next to last.</t>
  </si>
  <si>
    <t xml:space="preserve">For clarity change the sentence to the following: “The &lt;DRM Time Related Features&gt; and &lt;DRM Time Related Geometry&gt; classes contain a time_data_type field for specifying the type of time data.”</t>
  </si>
  <si>
    <t xml:space="preserve">4.13.13.1</t>
  </si>
  <si>
    <t xml:space="preserve">Put example in EXAMPLE form and replace "instanced in with" to "instanced with".</t>
  </si>
  <si>
    <t xml:space="preserve">Add missing “instances”</t>
  </si>
  <si>
    <t xml:space="preserve">Change example to use EXAMPLE format for consistency.</t>
  </si>
  <si>
    <t xml:space="preserve">Replace with "For instances where there is no ordering reason, the ordering_reason field shall be set to NONE." for clarity.</t>
  </si>
  <si>
    <t xml:space="preserve">4.13.13.2</t>
  </si>
  <si>
    <t xml:space="preserve">Add multiple missing "instance".</t>
  </si>
  <si>
    <t xml:space="preserve">For clarity, replace with: “For instances where there is no ordering reason, the ordering_reason field shall be set to NONE.”</t>
  </si>
  <si>
    <t xml:space="preserve">4.13.13.3</t>
  </si>
  <si>
    <t xml:space="preserve">Add multiple missing "instance" and put example in EXAMPLE form.</t>
  </si>
  <si>
    <t xml:space="preserve">clarity, remove "its union reason, and its ordering reason".</t>
  </si>
  <si>
    <t xml:space="preserve">For clarity, replace with “For instances where there is no ordering reason, the ordering_reason field shall be set to NONE, and similarly for union_reason.”.</t>
  </si>
  <si>
    <t xml:space="preserve">4.13.2</t>
  </si>
  <si>
    <r>
      <rPr>
        <b val="true"/>
        <sz val="10"/>
        <rFont val="Arial"/>
        <family val="2"/>
      </rPr>
      <t xml:space="preserve">last sentence  --  </t>
    </r>
    <r>
      <rPr>
        <sz val="10"/>
        <rFont val="Arial"/>
        <family val="2"/>
      </rPr>
      <t xml:space="preserve">Replace "link class &lt;DRM Hierarchy Data&gt; instance" with "&lt;DRM Hierarchy Data&gt; link object".</t>
    </r>
  </si>
  <si>
    <t xml:space="preserve">Change "organizing principles" to "organizing principle", "geometry data" to "geometry representation", "feature data" to "feature representation", "the link class &lt;DRM Hierarchy Data&gt; instance" to “the instance of the link class &lt;DRM Hierarchy Data&gt;”, and "for each branch" to "for each specific branch".</t>
  </si>
  <si>
    <t xml:space="preserve">4.13.3</t>
  </si>
  <si>
    <t xml:space="preserve">Change "comprise" to "comprises".</t>
  </si>
  <si>
    <t xml:space="preserve">Fix inappropriate underscores in &lt;DRM Animation Related Geometry&gt; since it is preventing the lines from breaking properly.</t>
  </si>
  <si>
    <t xml:space="preserve">4.13.4</t>
  </si>
  <si>
    <t xml:space="preserve">Rewrite for clarity to the following:</t>
  </si>
  <si>
    <t xml:space="preserve">4.13.5</t>
  </si>
  <si>
    <r>
      <rPr>
        <sz val="10"/>
        <rFont val="Arial"/>
        <family val="2"/>
      </rPr>
      <t xml:space="preserve">In the 1</t>
    </r>
    <r>
      <rPr>
        <vertAlign val="superscript"/>
        <sz val="10"/>
        <rFont val="Arial"/>
        <family val="2"/>
      </rPr>
      <t xml:space="preserve">st</t>
    </r>
    <r>
      <rPr>
        <sz val="10"/>
        <rFont val="Arial"/>
        <family val="2"/>
      </rPr>
      <t xml:space="preserve"> sentence, change “… organizing principles provides a …” to read “… organizing principles provide a …” (subject-verb agreement).</t>
    </r>
  </si>
  <si>
    <r>
      <rPr>
        <sz val="10"/>
        <color rgb="FF000000"/>
        <rFont val="Arial"/>
        <family val="2"/>
      </rPr>
      <t xml:space="preserve">In the 1</t>
    </r>
    <r>
      <rPr>
        <vertAlign val="superscript"/>
        <sz val="10"/>
        <color rgb="FF000000"/>
        <rFont val="Arial"/>
        <family val="2"/>
      </rPr>
      <t xml:space="preserve">st</t>
    </r>
    <r>
      <rPr>
        <sz val="10"/>
        <color rgb="FF000000"/>
        <rFont val="Arial"/>
        <family val="2"/>
      </rPr>
      <t xml:space="preserve"> paragraph, change “&lt;DRM Base Level of Detail Data&gt;” to read “&lt;DRM Base LOD Data&gt;”, as per Table 6.19.</t>
    </r>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Change as follows for clarity:</t>
    </r>
    <r>
      <rPr>
        <b val="true"/>
        <sz val="10"/>
        <rFont val="Arial"/>
        <family val="2"/>
      </rPr>
      <t xml:space="preserve">  </t>
    </r>
    <r>
      <rPr>
        <sz val="10"/>
        <rFont val="Arial"/>
        <family val="2"/>
      </rPr>
      <t xml:space="preserve">The LOD organizing principle provides a </t>
    </r>
    <r>
      <rPr>
        <strike val="true"/>
        <sz val="10"/>
        <rFont val="Arial"/>
        <family val="2"/>
      </rPr>
      <t xml:space="preserve">DRM</t>
    </r>
    <r>
      <rPr>
        <sz val="10"/>
        <rFont val="Arial"/>
        <family val="2"/>
      </rPr>
      <t xml:space="preserve"> mechanism to </t>
    </r>
    <r>
      <rPr>
        <u val="single"/>
        <sz val="10"/>
        <rFont val="Arial"/>
        <family val="2"/>
      </rPr>
      <t xml:space="preserve">represent</t>
    </r>
    <r>
      <rPr>
        <sz val="10"/>
        <rFont val="Arial"/>
        <family val="2"/>
      </rPr>
      <t xml:space="preserve"> </t>
    </r>
    <r>
      <rPr>
        <strike val="true"/>
        <sz val="10"/>
        <rFont val="Arial"/>
        <family val="2"/>
      </rPr>
      <t xml:space="preserve">support the representation of</t>
    </r>
    <r>
      <rPr>
        <sz val="10"/>
        <rFont val="Arial"/>
        <family val="2"/>
      </rPr>
      <t xml:space="preserve"> the same set of environmental data </t>
    </r>
    <r>
      <rPr>
        <strike val="true"/>
        <sz val="10"/>
        <rFont val="Arial"/>
        <family val="2"/>
      </rPr>
      <t xml:space="preserve">using alternative</t>
    </r>
    <r>
      <rPr>
        <sz val="10"/>
        <rFont val="Arial"/>
        <family val="2"/>
      </rPr>
      <t xml:space="preserve"> </t>
    </r>
    <r>
      <rPr>
        <u val="single"/>
        <sz val="10"/>
        <rFont val="Arial"/>
        <family val="2"/>
      </rPr>
      <t xml:space="preserve">by providing equivalent</t>
    </r>
    <r>
      <rPr>
        <sz val="10"/>
        <rFont val="Arial"/>
        <family val="2"/>
      </rPr>
      <t xml:space="preserve"> representations at different levels of detail</t>
    </r>
    <r>
      <rPr>
        <strike val="true"/>
        <sz val="10"/>
        <rFont val="Arial"/>
        <family val="2"/>
      </rPr>
      <t xml:space="preserve">. This is done with the classes</t>
    </r>
    <r>
      <rPr>
        <u val="single"/>
        <sz val="10"/>
        <rFont val="Arial"/>
        <family val="2"/>
      </rPr>
      <t xml:space="preserve">, using instances of</t>
    </r>
    <r>
      <rPr>
        <sz val="10"/>
        <rFont val="Arial"/>
        <family val="2"/>
      </rPr>
      <t xml:space="preserve"> &lt;DRM LOD Related Geometry&gt; and</t>
    </r>
    <r>
      <rPr>
        <u val="single"/>
        <sz val="10"/>
        <rFont val="Arial"/>
        <family val="2"/>
      </rPr>
      <t xml:space="preserve">/or </t>
    </r>
    <r>
      <rPr>
        <sz val="10"/>
        <rFont val="Arial"/>
        <family val="2"/>
      </rPr>
      <t xml:space="preserve">&lt;DRM LOD Related Features&gt;. </t>
    </r>
    <r>
      <rPr>
        <sz val="10"/>
        <color rgb="FF000000"/>
        <rFont val="Arial"/>
        <family val="2"/>
      </rPr>
      <t xml:space="preserve">T</t>
    </r>
    <r>
      <rPr>
        <strike val="true"/>
        <sz val="10"/>
        <color rgb="FF000000"/>
        <rFont val="Arial"/>
        <family val="2"/>
      </rPr>
      <t xml:space="preserve">hese two DRM classes of aggregate objects, </t>
    </r>
    <r>
      <rPr>
        <i val="true"/>
        <strike val="true"/>
        <sz val="10"/>
        <color rgb="FF000000"/>
        <rFont val="Arial"/>
        <family val="2"/>
      </rPr>
      <t xml:space="preserve">&lt;DRM Aggregate Feature&gt;</t>
    </r>
    <r>
      <rPr>
        <strike val="true"/>
        <sz val="10"/>
        <color rgb="FF000000"/>
        <rFont val="Arial"/>
        <family val="2"/>
      </rPr>
      <t xml:space="preserve"> and </t>
    </r>
    <r>
      <rPr>
        <i val="true"/>
        <strike val="true"/>
        <sz val="10"/>
        <color rgb="FF000000"/>
        <rFont val="Arial"/>
        <family val="2"/>
      </rPr>
      <t xml:space="preserve">&lt;DRM Aggregate Geometry&gt;</t>
    </r>
    <r>
      <rPr>
        <strike val="true"/>
        <sz val="10"/>
        <color rgb="FF000000"/>
        <rFont val="Arial"/>
        <family val="2"/>
      </rPr>
      <t xml:space="preserve">, contain t</t>
    </r>
    <r>
      <rPr>
        <sz val="10"/>
        <color rgb="FF000000"/>
        <rFont val="Arial"/>
        <family val="2"/>
      </rPr>
      <t xml:space="preserve">he actual alternate representations at the differ</t>
    </r>
    <r>
      <rPr>
        <strike val="true"/>
        <sz val="10"/>
        <color rgb="FF000000"/>
        <rFont val="Arial"/>
        <family val="2"/>
      </rPr>
      <t xml:space="preserve">ent</t>
    </r>
    <r>
      <rPr>
        <u val="single"/>
        <sz val="10"/>
        <color rgb="FF000000"/>
        <rFont val="Arial"/>
        <family val="2"/>
      </rPr>
      <t xml:space="preserve">ing</t>
    </r>
    <r>
      <rPr>
        <sz val="10"/>
        <color rgb="FF000000"/>
        <rFont val="Arial"/>
        <family val="2"/>
      </rPr>
      <t xml:space="preserve"> levels of detail</t>
    </r>
    <r>
      <rPr>
        <sz val="10"/>
        <rFont val="Arial"/>
        <family val="2"/>
      </rPr>
      <t xml:space="preserve"> </t>
    </r>
    <r>
      <rPr>
        <u val="single"/>
        <sz val="10"/>
        <rFont val="Arial"/>
        <family val="2"/>
      </rPr>
      <t xml:space="preserve">are contained in instances of &lt;DRM Geometry Hierarchy&gt; and/or &lt;DRM Feature Hierarchy&gt;</t>
    </r>
    <r>
      <rPr>
        <sz val="10"/>
        <color rgb="FF000000"/>
        <rFont val="Arial"/>
        <family val="2"/>
      </rPr>
      <t xml:space="preserve">. The level of detail information is provided </t>
    </r>
    <r>
      <rPr>
        <strike val="true"/>
        <sz val="10"/>
        <color rgb="FF000000"/>
        <rFont val="Arial"/>
        <family val="2"/>
      </rPr>
      <t xml:space="preserve">in the link object that will be of one of the DRM subclasses of &lt;DRM Base Level of Detail Data&gt;</t>
    </r>
    <r>
      <rPr>
        <sz val="10"/>
        <color rgb="FF000000"/>
        <rFont val="Arial"/>
        <family val="2"/>
      </rPr>
      <t xml:space="preserve"> </t>
    </r>
    <r>
      <rPr>
        <u val="single"/>
        <sz val="10"/>
        <rFont val="Arial"/>
        <family val="2"/>
      </rPr>
      <t xml:space="preserve">in an accompanying </t>
    </r>
    <r>
      <rPr>
        <i val="true"/>
        <u val="single"/>
        <sz val="10"/>
        <rFont val="Arial"/>
        <family val="2"/>
      </rPr>
      <t xml:space="preserve">&lt;DRM Base LOD Data&gt;</t>
    </r>
    <r>
      <rPr>
        <u val="single"/>
        <sz val="10"/>
        <rFont val="Arial"/>
        <family val="2"/>
      </rPr>
      <t xml:space="preserve"> link object</t>
    </r>
    <r>
      <rPr>
        <sz val="10"/>
        <rFont val="Arial"/>
        <family val="2"/>
      </rPr>
      <t xml:space="preserve">.</t>
    </r>
  </si>
  <si>
    <r>
      <rPr>
        <b val="true"/>
        <sz val="10"/>
        <rFont val="Arial"/>
        <family val="2"/>
      </rPr>
      <t xml:space="preserve">List 2, item b  --  </t>
    </r>
    <r>
      <rPr>
        <sz val="10"/>
        <rFont val="Arial"/>
        <family val="2"/>
      </rPr>
      <t xml:space="preserve">Change “can begin to be faded in" to "begins to appear".</t>
    </r>
  </si>
  <si>
    <r>
      <rPr>
        <b val="true"/>
        <sz val="10"/>
        <rFont val="Arial"/>
        <family val="2"/>
      </rPr>
      <t xml:space="preserve">List 2, item d  --  </t>
    </r>
    <r>
      <rPr>
        <sz val="10"/>
        <rFont val="Arial"/>
        <family val="2"/>
      </rPr>
      <t xml:space="preserve">Change "begins to fade out" to "begins to disappear".</t>
    </r>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In order to better explain the concepts of fade bands, replace the list with text :  “Instances of the </t>
    </r>
    <r>
      <rPr>
        <sz val="10"/>
        <color rgb="FF000000"/>
        <rFont val="Arial"/>
        <family val="2"/>
      </rPr>
      <t xml:space="preserve">&lt;DRM Distance LOD Data&gt; class </t>
    </r>
    <r>
      <rPr>
        <sz val="10"/>
        <rFont val="Arial"/>
        <family val="2"/>
      </rPr>
      <t xml:space="preserve">specify the range in metres within which the corresponding instance of &lt;DRM Feature Hierarchy&gt; or &lt;DRM Geometry Hierarchy&gt; is valid, and fade bands at each end of the range that specify the size of the transition from invisible to fully visible (and vice versa) for the corresponding instance of &lt;DRM Feature Hierarchy&gt; or &lt;DRM Geometry Hierarchy&gt;.</t>
    </r>
  </si>
  <si>
    <r>
      <rPr>
        <b val="true"/>
        <sz val="10"/>
        <rFont val="Arial"/>
        <family val="2"/>
      </rPr>
      <t xml:space="preserve">last paragraph, 4</t>
    </r>
    <r>
      <rPr>
        <b val="true"/>
        <vertAlign val="superscript"/>
        <sz val="10"/>
        <rFont val="Arial"/>
        <family val="2"/>
      </rPr>
      <t xml:space="preserve">th</t>
    </r>
    <r>
      <rPr>
        <b val="true"/>
        <sz val="10"/>
        <rFont val="Arial"/>
        <family val="2"/>
      </rPr>
      <t xml:space="preserve"> sentence  --  </t>
    </r>
    <r>
      <rPr>
        <sz val="10"/>
        <rFont val="Arial"/>
        <family val="2"/>
      </rPr>
      <t xml:space="preserve">Remove sentence, the information is incorrect.</t>
    </r>
  </si>
  <si>
    <r>
      <rPr>
        <b val="true"/>
        <sz val="10"/>
        <rFont val="Arial"/>
        <family val="2"/>
      </rPr>
      <t xml:space="preserve">last paragraph  --  </t>
    </r>
    <r>
      <rPr>
        <sz val="10"/>
        <rFont val="Arial"/>
        <family val="2"/>
      </rPr>
      <t xml:space="preserve">Add "The surface of the volume is considered inside the volume." for completeness.</t>
    </r>
  </si>
  <si>
    <r>
      <rPr>
        <sz val="10"/>
        <rFont val="Arial"/>
        <family val="2"/>
      </rPr>
      <t xml:space="preserve">For clarity, change “</t>
    </r>
    <r>
      <rPr>
        <sz val="10"/>
        <color rgb="FF000000"/>
        <rFont val="Arial"/>
        <family val="2"/>
      </rPr>
      <t xml:space="preserve">data is in or outside of the volume” to “data is inside or outside the volume”.</t>
    </r>
  </si>
  <si>
    <r>
      <rPr>
        <sz val="10"/>
        <rFont val="Arial"/>
        <family val="2"/>
      </rPr>
      <t xml:space="preserve">Change &lt;DRM Base Level of Detail Data&gt;</t>
    </r>
    <r>
      <rPr>
        <sz val="10"/>
        <rFont val="Noto Sans"/>
        <family val="2"/>
      </rPr>
      <t xml:space="preserve">　</t>
    </r>
    <r>
      <rPr>
        <sz val="10"/>
        <rFont val="Arial"/>
        <family val="2"/>
      </rPr>
      <t xml:space="preserve">to  &lt;DRM Base LOD Data&gt;</t>
    </r>
  </si>
  <si>
    <t xml:space="preserve">4.13.5.d</t>
  </si>
  <si>
    <r>
      <rPr>
        <b val="true"/>
        <sz val="10"/>
        <color rgb="FF000000"/>
        <rFont val="Arial"/>
        <family val="2"/>
      </rPr>
      <t xml:space="preserve">(second instance)  --  </t>
    </r>
    <r>
      <rPr>
        <sz val="10"/>
        <rFont val="Arial"/>
        <family val="2"/>
      </rPr>
      <t xml:space="preserve">Change “begins” to read “begin” (subject-verb agreement).</t>
    </r>
  </si>
  <si>
    <t xml:space="preserve">4.13.6</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Insert new sentence to reference data type used with hyperlink: "The meaning of the octant field is specified in 5.6.2.18 Octant."</t>
    </r>
  </si>
  <si>
    <r>
      <rPr>
        <b val="true"/>
        <sz val="10"/>
        <rFont val="Arial"/>
        <family val="2"/>
      </rPr>
      <t xml:space="preserve">3</t>
    </r>
    <r>
      <rPr>
        <b val="true"/>
        <vertAlign val="superscript"/>
        <sz val="10"/>
        <rFont val="Arial"/>
        <family val="2"/>
      </rPr>
      <t xml:space="preserve">rd</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Change “parallelepiped” to"bounding parallelepiped".</t>
    </r>
  </si>
  <si>
    <t xml:space="preserve">Change to “Octant related organization” for consistency.</t>
  </si>
  <si>
    <t xml:space="preserve">Replace as follows for clarity: “To begin specifying an octant, the region being subdivided into octants shall be specified. A is specified by attaching a three-dimensional &lt;DRM Spatial Extent&gt; component is attached to each octant related aggregation, . This &lt;DRM Spatial Extent&gt; component specifies specifying the parallelepiped that is being divided into octants.”</t>
  </si>
  <si>
    <t xml:space="preserve">Fix bad hyperlink to 6.2.37.</t>
  </si>
  <si>
    <t xml:space="preserve">4.13.7</t>
  </si>
  <si>
    <t xml:space="preserve">Change “6.2.35 Non-selfoverlapping Perimeter_Data locations” to read “6.2.35 Non-selfoverlapping perimeter data locations”, and correct the hyperlink to point to the correct clause; it currently incorrectly points to 6.2.34.</t>
  </si>
  <si>
    <t xml:space="preserve">Change "meet" to “satisfy”</t>
  </si>
  <si>
    <t xml:space="preserve">4.13.8</t>
  </si>
  <si>
    <r>
      <rPr>
        <sz val="10"/>
        <rFont val="Arial"/>
        <family val="2"/>
      </rPr>
      <t xml:space="preserve">In the 1</t>
    </r>
    <r>
      <rPr>
        <vertAlign val="superscript"/>
        <sz val="10"/>
        <rFont val="Arial"/>
        <family val="2"/>
      </rPr>
      <t xml:space="preserve">st</t>
    </r>
    <r>
      <rPr>
        <sz val="10"/>
        <rFont val="Arial"/>
        <family val="2"/>
      </rPr>
      <t xml:space="preserve"> and 5</t>
    </r>
    <r>
      <rPr>
        <vertAlign val="superscript"/>
        <sz val="10"/>
        <rFont val="Arial"/>
        <family val="2"/>
      </rPr>
      <t xml:space="preserve">th</t>
    </r>
    <r>
      <rPr>
        <sz val="10"/>
        <rFont val="Arial"/>
        <family val="2"/>
      </rPr>
      <t xml:space="preserve"> paragraphs, change “6.2.47 Quad tree related organizing principle” to read “6.2.47 Quadrant related organizing principle”, and correct the hyperlinks to point to the correct location.</t>
    </r>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Add sentence with hyperlink: "The notion of quadrant is analogous to that of an octant as discussed in 4.13.6 octant." for consistency.</t>
    </r>
  </si>
  <si>
    <t xml:space="preserve">Change to “Quadrant related organization” for consistency.</t>
  </si>
  <si>
    <t xml:space="preserve">Fix bad hyperlink to 6.2.47.</t>
  </si>
  <si>
    <t xml:space="preserve">Use code font for quadrant in “its quadrant field” and add the following sentence with hyperlink: "The meaning of the quadrant field is specified in 5.6.2.21 Quadrant."</t>
  </si>
  <si>
    <t xml:space="preserve">Change example to EXAMPLE form.</t>
  </si>
  <si>
    <t xml:space="preserve">Fix wrong name for organizing principle, and bad hyperlink.</t>
  </si>
  <si>
    <t xml:space="preserve">Remove quotes from “size”.</t>
  </si>
  <si>
    <t xml:space="preserve">Add “instance” to &lt;DRM Spatial Extent&gt;.</t>
  </si>
  <si>
    <r>
      <rPr>
        <sz val="10"/>
        <rFont val="Arial"/>
        <family val="2"/>
      </rPr>
      <t xml:space="preserve">Change as follows: “</t>
    </r>
    <r>
      <rPr>
        <sz val="10"/>
        <color rgb="FF000000"/>
        <rFont val="Arial"/>
        <family val="2"/>
      </rPr>
      <t xml:space="preserve">A &lt;DRM Spatial Extent&gt; component specifies a </t>
    </r>
    <r>
      <rPr>
        <u val="single"/>
        <sz val="10"/>
        <color rgb="FF000000"/>
        <rFont val="Arial"/>
        <family val="2"/>
      </rPr>
      <t xml:space="preserve">bounding box</t>
    </r>
    <r>
      <rPr>
        <sz val="10"/>
        <color rgb="FF000000"/>
        <rFont val="Arial"/>
        <family val="2"/>
      </rPr>
      <t xml:space="preserve"> </t>
    </r>
    <r>
      <rPr>
        <strike val="true"/>
        <sz val="10"/>
        <color rgb="FF000000"/>
        <rFont val="Arial"/>
        <family val="2"/>
      </rPr>
      <t xml:space="preserve">strict boundary</t>
    </r>
    <r>
      <rPr>
        <sz val="10"/>
        <color rgb="FF000000"/>
        <rFont val="Arial"/>
        <family val="2"/>
      </rPr>
      <t xml:space="preserve">, such that no position information in the scope of its aggregate may lie outside the bounding rectangle (if the &lt;DRM Spatial Extent&gt; </t>
    </r>
    <r>
      <rPr>
        <u val="single"/>
        <sz val="10"/>
        <color rgb="FF000000"/>
        <rFont val="Arial"/>
        <family val="2"/>
      </rPr>
      <t xml:space="preserve">instance</t>
    </r>
    <r>
      <rPr>
        <sz val="10"/>
        <color rgb="FF000000"/>
        <rFont val="Arial"/>
        <family val="2"/>
      </rPr>
      <t xml:space="preserve"> is two-dimensional) or bounding parallelepiped (if the &lt;DRM Spatial Extent&gt; </t>
    </r>
    <r>
      <rPr>
        <u val="single"/>
        <sz val="10"/>
        <color rgb="FF000000"/>
        <rFont val="Arial"/>
        <family val="2"/>
      </rPr>
      <t xml:space="preserve">instance</t>
    </r>
    <r>
      <rPr>
        <sz val="10"/>
        <color rgb="FF000000"/>
        <rFont val="Arial"/>
        <family val="2"/>
      </rPr>
      <t xml:space="preserve"> is three-dimensional) </t>
    </r>
    <r>
      <rPr>
        <strike val="true"/>
        <sz val="10"/>
        <color rgb="FF000000"/>
        <rFont val="Arial"/>
        <family val="2"/>
      </rPr>
      <t xml:space="preserve">specified by the &lt;DRM Spatial Extent&gt;</t>
    </r>
    <r>
      <rPr>
        <sz val="10"/>
        <color rgb="FF000000"/>
        <rFont val="Arial"/>
        <family val="2"/>
      </rPr>
      <t xml:space="preserve">.”</t>
    </r>
  </si>
  <si>
    <r>
      <rPr>
        <sz val="10"/>
        <rFont val="Arial"/>
        <family val="2"/>
      </rPr>
      <t xml:space="preserve">Change “</t>
    </r>
    <r>
      <rPr>
        <sz val="10"/>
        <color rgb="FF000000"/>
        <rFont val="Arial"/>
        <family val="2"/>
      </rPr>
      <t xml:space="preserve">In addition, since the quadrants partition the quadrant’s region and” to “Since the quadrants”.</t>
    </r>
  </si>
  <si>
    <t xml:space="preserve">4.13.9</t>
  </si>
  <si>
    <r>
      <rPr>
        <sz val="10"/>
        <rFont val="Arial"/>
        <family val="2"/>
      </rPr>
      <t xml:space="preserve">In the 1</t>
    </r>
    <r>
      <rPr>
        <vertAlign val="superscript"/>
        <sz val="10"/>
        <rFont val="Arial"/>
        <family val="2"/>
      </rPr>
      <t xml:space="preserve">st</t>
    </r>
    <r>
      <rPr>
        <sz val="10"/>
        <rFont val="Arial"/>
        <family val="2"/>
      </rPr>
      <t xml:space="preserve"> paragraph, change “&lt;DRM_Separated_Plane_Relations&gt;” to read “&lt;DRM_Separating_Plane_Relations&gt;”.</t>
    </r>
  </si>
  <si>
    <r>
      <rPr>
        <sz val="10"/>
        <rFont val="Arial"/>
        <family val="2"/>
      </rPr>
      <t xml:space="preserve">In the 1</t>
    </r>
    <r>
      <rPr>
        <vertAlign val="superscript"/>
        <sz val="10"/>
        <rFont val="Arial"/>
        <family val="2"/>
      </rPr>
      <t xml:space="preserve">st</t>
    </r>
    <r>
      <rPr>
        <sz val="10"/>
        <rFont val="Arial"/>
        <family val="2"/>
      </rPr>
      <t xml:space="preserve"> paragraph, change “… data objects is on the …” to read “… data objects are on the …” (subject-verb agreement).</t>
    </r>
  </si>
  <si>
    <r>
      <rPr>
        <sz val="10"/>
        <rFont val="Arial"/>
        <family val="2"/>
      </rPr>
      <t xml:space="preserve">Add the following to define how to compute the normal:  “</t>
    </r>
    <r>
      <rPr>
        <sz val="10"/>
        <color rgb="FF000000"/>
        <rFont val="Arial"/>
        <family val="2"/>
      </rPr>
      <t xml:space="preserve">The order of the &lt;DRM Location&gt; components is counter clockwise when viewed from the direction identified by computing the cross product of the vector from the first location to the second and the vector from the second location to the third.”</t>
    </r>
  </si>
  <si>
    <t xml:space="preserve">Rewrite sentence for clarity to the following: “Environmental data organized by separating planes uses instances of &lt;DRM Separating Plane Relations&gt; that aggregates instances of &lt;DRM Geometry Hierarchy&gt; and a component of &lt;DRM Separating Plane&gt;. A &lt;DRM Separating Plane Data&gt; link object provides a Boolean field specifying if the environmental data objects are on the positive or negative side of the plane specified by the &lt;DRM Separating Plane&gt; instance.”</t>
  </si>
  <si>
    <t xml:space="preserve">4.14.1</t>
  </si>
  <si>
    <t xml:space="preserve">Add missing period after property sets.</t>
  </si>
  <si>
    <t xml:space="preserve">4.14.2.1</t>
  </si>
  <si>
    <t xml:space="preserve">Begin sentence with capital letter and end with period.</t>
  </si>
  <si>
    <r>
      <rPr>
        <sz val="10"/>
        <rFont val="Arial"/>
        <family val="2"/>
      </rPr>
      <t xml:space="preserve">For clarity change to the following: “When a model can stand alone in the transmittal, it is termed a </t>
    </r>
    <r>
      <rPr>
        <i val="true"/>
        <sz val="10"/>
        <rFont val="Arial"/>
        <family val="2"/>
      </rPr>
      <t xml:space="preserve">root model</t>
    </r>
    <r>
      <rPr>
        <sz val="10"/>
        <rFont val="Arial"/>
        <family val="2"/>
      </rPr>
      <t xml:space="preserve">. If it cannot stand alone, it is termed a </t>
    </r>
    <r>
      <rPr>
        <i val="true"/>
        <sz val="10"/>
        <rFont val="Arial"/>
        <family val="2"/>
      </rPr>
      <t xml:space="preserve">component model</t>
    </r>
    <r>
      <rPr>
        <sz val="10"/>
        <rFont val="Arial"/>
        <family val="2"/>
      </rPr>
      <t xml:space="preserve">.”.</t>
    </r>
  </si>
  <si>
    <t xml:space="preserve">Change "feature and geometry representation" to "feature representation and a geometry representation"</t>
  </si>
  <si>
    <t xml:space="preserve">Change “onto themselves" to 'unto themselves', add missing "instance", break off EXAMPLE and include &lt;Environment Root&gt; section of example.</t>
  </si>
  <si>
    <t xml:space="preserve">4.14.2.2</t>
  </si>
  <si>
    <t xml:space="preserve">At the very end of the subclause, the &lt;DRM_Feature_Model&gt; hyperlink is inoperable because the URL cited spells “Feature” as “Featurue”.  Correct the hyperlink.</t>
  </si>
  <si>
    <t xml:space="preserve">Remove extra spacing embedded throughout the paragraph and inappropriate underscores in the names of several of the classes.</t>
  </si>
  <si>
    <t xml:space="preserve">4.14.2.3</t>
  </si>
  <si>
    <r>
      <rPr>
        <sz val="10"/>
        <rFont val="Arial"/>
        <family val="2"/>
      </rPr>
      <t xml:space="preserve">In the 3</t>
    </r>
    <r>
      <rPr>
        <vertAlign val="superscript"/>
        <sz val="10"/>
        <rFont val="Arial"/>
        <family val="2"/>
      </rPr>
      <t xml:space="preserve">rd</t>
    </r>
    <r>
      <rPr>
        <sz val="10"/>
        <rFont val="Arial"/>
        <family val="2"/>
      </rPr>
      <t xml:space="preserve"> paragraph, change “… nine element matrix …” to read “… nine-element matrix …” (add a hyphen).</t>
    </r>
  </si>
  <si>
    <r>
      <rPr>
        <b val="true"/>
        <sz val="10"/>
        <rFont val="Arial"/>
        <family val="2"/>
      </rPr>
      <t xml:space="preserve">3</t>
    </r>
    <r>
      <rPr>
        <b val="true"/>
        <vertAlign val="superscript"/>
        <sz val="10"/>
        <rFont val="Arial"/>
        <family val="2"/>
      </rPr>
      <t xml:space="preserve">rd</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For correctness, replace the sentence with the following: “The &lt;DRM Location&gt; instance is in a destination SRF, and specifies the position to which the origin of the model is transformed.”</t>
    </r>
  </si>
  <si>
    <r>
      <rPr>
        <b val="true"/>
        <sz val="10"/>
        <rFont val="Arial"/>
        <family val="2"/>
      </rPr>
      <t xml:space="preserve">3</t>
    </r>
    <r>
      <rPr>
        <b val="true"/>
        <vertAlign val="superscript"/>
        <sz val="10"/>
        <rFont val="Arial"/>
        <family val="2"/>
      </rPr>
      <t xml:space="preserve">rd</t>
    </r>
    <r>
      <rPr>
        <b val="true"/>
        <sz val="10"/>
        <rFont val="Arial"/>
        <family val="2"/>
      </rPr>
      <t xml:space="preserve"> paragraph, 3</t>
    </r>
    <r>
      <rPr>
        <b val="true"/>
        <vertAlign val="superscript"/>
        <sz val="10"/>
        <rFont val="Arial"/>
        <family val="2"/>
      </rPr>
      <t xml:space="preserve">rd</t>
    </r>
    <r>
      <rPr>
        <b val="true"/>
        <sz val="10"/>
        <rFont val="Arial"/>
        <family val="2"/>
      </rPr>
      <t xml:space="preserve"> sentence  --  </t>
    </r>
    <r>
      <rPr>
        <sz val="10"/>
        <rFont val="Arial"/>
        <family val="2"/>
      </rPr>
      <t xml:space="preserve">Remove “data” from "</t>
    </r>
    <r>
      <rPr>
        <sz val="10"/>
        <color rgb="FF000000"/>
        <rFont val="Arial"/>
        <family val="2"/>
      </rPr>
      <t xml:space="preserve"> scaling and rotation data”</t>
    </r>
  </si>
  <si>
    <r>
      <rPr>
        <b val="true"/>
        <sz val="10"/>
        <rFont val="Arial"/>
        <family val="2"/>
      </rPr>
      <t xml:space="preserve">last paragraph, last sentence  --  </t>
    </r>
    <r>
      <rPr>
        <sz val="10"/>
        <rFont val="Arial"/>
        <family val="2"/>
      </rPr>
      <t xml:space="preserve">For clarity change to the following: “The transformation is specified by an instance of &lt;DRM Local 4x4&gt; and/or by an ordered set of instances of </t>
    </r>
    <r>
      <rPr>
        <i val="true"/>
        <sz val="10"/>
        <rFont val="Arial"/>
        <family val="2"/>
      </rPr>
      <t xml:space="preserve">&lt;DRM LSR Transformation Step&gt;</t>
    </r>
    <r>
      <rPr>
        <sz val="10"/>
        <rFont val="Arial"/>
        <family val="2"/>
      </rPr>
      <t xml:space="preserve">, or both. If both are specified, the instance of &lt;DRM Local 4x4&gt; shall represent the composite of the set of </t>
    </r>
    <r>
      <rPr>
        <i val="true"/>
        <sz val="10"/>
        <rFont val="Arial"/>
        <family val="2"/>
      </rPr>
      <t xml:space="preserve">&lt;DRM LSR Transformation Step&gt;</t>
    </r>
    <r>
      <rPr>
        <sz val="10"/>
        <rFont val="Arial"/>
        <family val="2"/>
      </rPr>
      <t xml:space="preserve"> instances in compliance with 6.2.24 LSR Transformation components.”</t>
    </r>
  </si>
  <si>
    <t xml:space="preserve">Italicize &lt;DRM Transformation&gt; and &lt;DRM Location&gt; throughout and change "to provide both" to "to support both".</t>
  </si>
  <si>
    <t xml:space="preserve">Change multiple "a LSR" to “an LSR”.</t>
  </si>
  <si>
    <t xml:space="preserve">4.14.3.1</t>
  </si>
  <si>
    <t xml:space="preserve">Change “an &lt;DRM Environment Root&gt;” to “a &lt;DRM Environment Root&gt;” and add multiple missing "instance".</t>
  </si>
  <si>
    <t xml:space="preserve">Alphabetize list, remove “physical” from item e, replace comma with semicolon on item f, and remove “drop” from item g.</t>
  </si>
  <si>
    <t xml:space="preserve">Reorder the clauses to match the order in the list.</t>
  </si>
  <si>
    <t xml:space="preserve">4.14.3.2</t>
  </si>
  <si>
    <r>
      <rPr>
        <sz val="10"/>
        <rFont val="Arial"/>
        <family val="2"/>
      </rPr>
      <t xml:space="preserve">In the 1</t>
    </r>
    <r>
      <rPr>
        <vertAlign val="superscript"/>
        <sz val="10"/>
        <rFont val="Arial"/>
        <family val="2"/>
      </rPr>
      <t xml:space="preserve">st</t>
    </r>
    <r>
      <rPr>
        <sz val="10"/>
        <rFont val="Arial"/>
        <family val="2"/>
      </rPr>
      <t xml:space="preserve"> paragraph, change “&lt;DRM Property Set Table Groups&gt;” to read “&lt;DRM Property Set Table Group&gt;” (make “Groups” singular).</t>
    </r>
  </si>
  <si>
    <r>
      <rPr>
        <sz val="10"/>
        <rFont val="Arial"/>
        <family val="2"/>
      </rPr>
      <t xml:space="preserve">Change “</t>
    </r>
    <r>
      <rPr>
        <sz val="10"/>
        <color rgb="FF000000"/>
        <rFont val="Arial"/>
        <family val="2"/>
      </rPr>
      <t xml:space="preserve">&lt;DRM Property Set Table Groups&gt;</t>
    </r>
    <r>
      <rPr>
        <sz val="10"/>
        <rFont val="Arial"/>
        <family val="2"/>
      </rPr>
      <t xml:space="preserve">” to “</t>
    </r>
    <r>
      <rPr>
        <sz val="10"/>
        <color rgb="FF000000"/>
        <rFont val="Arial"/>
        <family val="2"/>
      </rPr>
      <t xml:space="preserve">&lt;DRM Property Set Table Group&gt;</t>
    </r>
    <r>
      <rPr>
        <sz val="10"/>
        <rFont val="Arial"/>
        <family val="2"/>
      </rPr>
      <t xml:space="preserve">”, add multiple missing “instance”, replace multiple “object” with “instance” .</t>
    </r>
  </si>
  <si>
    <t xml:space="preserve">For clarity change to "The class &lt;DRM Property Set&gt; aggregates properties to be referenced as a set.”.</t>
  </si>
  <si>
    <t xml:space="preserve">Change "the transmittal" to “a transmittal”.</t>
  </si>
  <si>
    <t xml:space="preserve">Change &lt;DRM Property Set Table Groups&gt;  to  &lt;DRM Property Set Table Group&gt;</t>
  </si>
  <si>
    <t xml:space="preserve">4.14.3.3</t>
  </si>
  <si>
    <t xml:space="preserve">Add multiple missing “instance”, change “object” to “instance”, change “This class" to “The &lt;DRM Colour Table Group&gt; class” and "allows for" to "supports".</t>
  </si>
  <si>
    <t xml:space="preserve">Change "the primitive colours” to “primitive colours”</t>
  </si>
  <si>
    <t xml:space="preserve">4.14.3.4</t>
  </si>
  <si>
    <t xml:space="preserve">Change “4.9 Data Tables” to read “4.9 Data tables” (capitalization).</t>
  </si>
  <si>
    <t xml:space="preserve">Reference to 4.9 Tables should be lowercase.</t>
  </si>
  <si>
    <t xml:space="preserve">4.14.3.5</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Replace with: "The &lt;DRM Image Library&gt; instance aggregates a complete list of the &lt;DRM Image&gt; instances that are resident in a transmittal." The current text doesn't reflect the fact that a &lt;DRM Image Mapping Function&gt; instance can reference a &lt;DRM Image&gt; instance resident in another transmittal.</t>
    </r>
  </si>
  <si>
    <t xml:space="preserve">4.14.3.6</t>
  </si>
  <si>
    <t xml:space="preserve">Change “4.5.11.1 Models” to read “4.14.2 Models”.</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For clarification, replace with: “The &lt;DRM Model Library&gt; aggregates a complete list of the &lt;DRM Model&gt; instances that are resident in a transmittal.”.</t>
    </r>
  </si>
  <si>
    <t xml:space="preserve">4.14.3.7</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For clarification, replace with: “The &lt;DRM Sound Library&gt; aggregates a complete list of the &lt;DRM Sound&gt; instances that are resident in a transmittal.”.</t>
    </r>
  </si>
  <si>
    <t xml:space="preserve">For consistency add hyperlinked “(see 4.15.6 Sound)”.</t>
  </si>
  <si>
    <t xml:space="preserve">4.14.3.8</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For clarification, replace with: “The &lt;DRM Symbol Library&gt; aggregates a complete list of the &lt;DRM Symbol&gt; instances that are resident in a transmittal. See 4.15.7 Labels”</t>
    </r>
  </si>
  <si>
    <t xml:space="preserve">4.14.4</t>
  </si>
  <si>
    <t xml:space="preserve">Change "object representation" to "environmental object representation".</t>
  </si>
  <si>
    <t xml:space="preserve">Enumerate the list.</t>
  </si>
  <si>
    <t xml:space="preserve">For clarity replace with the following: “This mechanism specifies, for a given kind of environmental object, a collection of characteristics of that kind of environmental object so that those characteristics can be shared by different representations.”</t>
  </si>
  <si>
    <t xml:space="preserve">4.14.5.1</t>
  </si>
  <si>
    <t xml:space="preserve">In the 1st paragraph, the second instance of &lt;DRM Aggregate Geometry&gt; is inoperable because the hyperlink references “AggregateGeometry.html” rather than “Aggregate_Geometry.html”.  Insert the missing underscore to correct the hyperlink.</t>
  </si>
  <si>
    <t xml:space="preserve">In the last paragraph, change all instances of “classification related” and “time related” to read “classification-related” and “time-related” (add hyphens).</t>
  </si>
  <si>
    <r>
      <rPr>
        <b val="true"/>
        <sz val="10"/>
        <rFont val="Arial"/>
        <family val="2"/>
      </rPr>
      <t xml:space="preserve">last paragraph  --  </t>
    </r>
    <r>
      <rPr>
        <sz val="10"/>
        <rFont val="Arial"/>
        <family val="2"/>
      </rPr>
      <t xml:space="preserve">For completeness, add “A similar inheritance occurs for time-related aggregations.”</t>
    </r>
  </si>
  <si>
    <t xml:space="preserve">Remove sentence since it is redundant.</t>
  </si>
  <si>
    <t xml:space="preserve">Change "applies to" to "apply to".</t>
  </si>
  <si>
    <t xml:space="preserve">Change "attributes of" to "properties of".</t>
  </si>
  <si>
    <t xml:space="preserve">Remove last comma.</t>
  </si>
  <si>
    <t xml:space="preserve">Add multiple "instance" and remove comma.</t>
  </si>
  <si>
    <t xml:space="preserve">Change "attribute inheritance" to "property inheritance".</t>
  </si>
  <si>
    <t xml:space="preserve">Italicize &lt;DRM Geometry Representation&gt; and add multiple missing “instance”.</t>
  </si>
  <si>
    <t xml:space="preserve">Change "attribute inheritance" to "property inheritance” and "attribute object" to "property object". Add missing “instance” and hyperlinked “(see 4.16 Constructs for controlling dynamic data)”.</t>
  </si>
  <si>
    <t xml:space="preserve">4.14.5.2</t>
  </si>
  <si>
    <t xml:space="preserve">Change “General inheritance rules” to “General inheritance rule”.</t>
  </si>
  <si>
    <t xml:space="preserve">4.14.5.3.1</t>
  </si>
  <si>
    <r>
      <rPr>
        <sz val="10"/>
        <rFont val="Arial"/>
        <family val="2"/>
      </rPr>
      <t xml:space="preserve">The second list appears to be incomplete.  Should not the following be included:  &lt; DRM Property Description&gt;, &lt;DRM Property Table&gt;, &lt;DRM Property Table Reference&gt;, and &lt;DRM Property Value&gt;.  &lt;DRM Reference Vector&gt; probably also be included.  Either:  1) add </t>
    </r>
    <r>
      <rPr>
        <sz val="10"/>
        <color rgb="FF000000"/>
        <rFont val="Arial"/>
        <family val="2"/>
      </rPr>
      <t xml:space="preserve">these classes to the second list or 2) replace the second list and the preceding sentence with text describing remainder of the topics in 4.14. 5.3. </t>
    </r>
  </si>
  <si>
    <t xml:space="preserve">4.14.5.3.2</t>
  </si>
  <si>
    <r>
      <rPr>
        <b val="true"/>
        <sz val="10"/>
        <color rgb="FF000000"/>
        <rFont val="Arial"/>
        <family val="2"/>
      </rPr>
      <t xml:space="preserve">&lt;DRM Classification Data&gt;sentence, 2</t>
    </r>
    <r>
      <rPr>
        <b val="true"/>
        <vertAlign val="superscript"/>
        <sz val="10"/>
        <color rgb="FF000000"/>
        <rFont val="Arial"/>
        <family val="2"/>
      </rPr>
      <t xml:space="preserve">nd</t>
    </r>
    <r>
      <rPr>
        <b val="true"/>
        <sz val="10"/>
        <color rgb="FF000000"/>
        <rFont val="Arial"/>
        <family val="2"/>
      </rPr>
      <t xml:space="preserve"> para., 1</t>
    </r>
    <r>
      <rPr>
        <b val="true"/>
        <vertAlign val="superscript"/>
        <sz val="10"/>
        <color rgb="FF000000"/>
        <rFont val="Arial"/>
        <family val="2"/>
      </rPr>
      <t xml:space="preserve">st</t>
    </r>
    <r>
      <rPr>
        <b val="true"/>
        <sz val="10"/>
        <color rgb="FF000000"/>
        <rFont val="Arial"/>
        <family val="2"/>
      </rPr>
      <t xml:space="preserve"> sentence  --  </t>
    </r>
    <r>
      <rPr>
        <sz val="10"/>
        <rFont val="Arial"/>
        <family val="2"/>
      </rPr>
      <t xml:space="preserve">Should read …”the </t>
    </r>
    <r>
      <rPr>
        <sz val="10"/>
        <color rgb="FF000000"/>
        <rFont val="Arial"/>
        <family val="2"/>
      </rPr>
      <t xml:space="preserve">union_reason</t>
    </r>
    <r>
      <rPr>
        <sz val="10"/>
        <rFont val="Arial"/>
        <family val="2"/>
      </rPr>
      <t xml:space="preserve"> field will</t>
    </r>
    <r>
      <rPr>
        <sz val="10"/>
        <color rgb="FFFF0000"/>
        <rFont val="Arial"/>
        <family val="2"/>
      </rPr>
      <t xml:space="preserve"> have a</t>
    </r>
    <r>
      <rPr>
        <sz val="10"/>
        <rFont val="Arial"/>
        <family val="2"/>
      </rPr>
      <t xml:space="preserve"> value </t>
    </r>
    <r>
      <rPr>
        <sz val="10"/>
        <color rgb="FFFF0000"/>
        <rFont val="Arial"/>
        <family val="2"/>
      </rPr>
      <t xml:space="preserve">of</t>
    </r>
    <r>
      <rPr>
        <sz val="10"/>
        <rFont val="Arial"/>
        <family val="2"/>
      </rPr>
      <t xml:space="preserve"> </t>
    </r>
    <r>
      <rPr>
        <sz val="10"/>
        <color rgb="FF000000"/>
        <rFont val="Arial"/>
        <family val="2"/>
      </rPr>
      <t xml:space="preserve">CLASSIFIED_OBJECT</t>
    </r>
    <r>
      <rPr>
        <sz val="10"/>
        <rFont val="Arial"/>
        <family val="2"/>
      </rPr>
      <t xml:space="preserve">.” </t>
    </r>
  </si>
  <si>
    <t xml:space="preserve">Add missing "instance".</t>
  </si>
  <si>
    <t xml:space="preserve">Insert "have" before "value".</t>
  </si>
  <si>
    <t xml:space="preserve">4.14.5.3.3</t>
  </si>
  <si>
    <t xml:space="preserve">Add multiple missing “instance”.</t>
  </si>
  <si>
    <t xml:space="preserve">Change "attribute object" to "property object".</t>
  </si>
  <si>
    <t xml:space="preserve">Put hyphen before specific in both places.</t>
  </si>
  <si>
    <t xml:space="preserve">4.14.5.3.4</t>
  </si>
  <si>
    <t xml:space="preserve">Change “object” to “instance”, add missing "instance", and use “descendants” for last "components".</t>
  </si>
  <si>
    <t xml:space="preserve">4.14.5.3.5</t>
  </si>
  <si>
    <r>
      <rPr>
        <sz val="10"/>
        <color rgb="FF000000"/>
        <rFont val="Arial"/>
        <family val="2"/>
      </rPr>
      <t xml:space="preserve">In the 3</t>
    </r>
    <r>
      <rPr>
        <vertAlign val="superscript"/>
        <sz val="10"/>
        <color rgb="FF000000"/>
        <rFont val="Arial"/>
        <family val="2"/>
      </rPr>
      <t xml:space="preserve">rd</t>
    </r>
    <r>
      <rPr>
        <sz val="10"/>
        <color rgb="FF000000"/>
        <rFont val="Arial"/>
        <family val="2"/>
      </rPr>
      <t xml:space="preserve"> and 4</t>
    </r>
    <r>
      <rPr>
        <vertAlign val="superscript"/>
        <sz val="10"/>
        <color rgb="FF000000"/>
        <rFont val="Arial"/>
        <family val="2"/>
      </rPr>
      <t xml:space="preserve">th</t>
    </r>
    <r>
      <rPr>
        <sz val="10"/>
        <color rgb="FF000000"/>
        <rFont val="Arial"/>
        <family val="2"/>
      </rPr>
      <t xml:space="preserve"> paragraphs, change “6.2.50 Required Reference Vector Location” to read “6.2.50 Required reference vector location” (capitalization), as per the actual subclause title.</t>
    </r>
  </si>
  <si>
    <t xml:space="preserve">Add multiple missing "instance" and correlate the LTP acronym versus the latest draft of the SRM.</t>
  </si>
  <si>
    <t xml:space="preserve">Change "aggregation tree" to "component tree", for consistency.</t>
  </si>
  <si>
    <t xml:space="preserve">Remove comma before “and”.</t>
  </si>
  <si>
    <t xml:space="preserve">4.14.5.3.6</t>
  </si>
  <si>
    <t xml:space="preserve">Change “attribute” to “property”.</t>
  </si>
  <si>
    <r>
      <rPr>
        <b val="true"/>
        <sz val="10"/>
        <rFont val="Arial"/>
        <family val="2"/>
      </rPr>
      <t xml:space="preserve">title  --  </t>
    </r>
    <r>
      <rPr>
        <sz val="10"/>
        <rFont val="Arial"/>
        <family val="2"/>
      </rPr>
      <t xml:space="preserve">Remove a space between "&lt;" and "D".</t>
    </r>
  </si>
  <si>
    <t xml:space="preserve">4.14.5.3.7</t>
  </si>
  <si>
    <t xml:space="preserve">Change “4.8.2.2 Qualification” to read “4.9.4.2 Qualification”.</t>
  </si>
  <si>
    <t xml:space="preserve">Change “object” to “instance”</t>
  </si>
  <si>
    <t xml:space="preserve">4.14.5.4</t>
  </si>
  <si>
    <r>
      <rPr>
        <sz val="10"/>
        <rFont val="Arial"/>
        <family val="2"/>
      </rPr>
      <t xml:space="preserve">For clarity and consistency change as follows: “Instances of &lt;DRM Citation&gt; cannot be inherited. The &lt;DRM Citation&gt;</t>
    </r>
    <r>
      <rPr>
        <sz val="10"/>
        <color rgb="FFFF0000"/>
        <rFont val="Arial"/>
        <family val="2"/>
      </rPr>
      <t xml:space="preserve"> </t>
    </r>
    <r>
      <rPr>
        <u val="single"/>
        <sz val="10"/>
        <rFont val="Arial"/>
        <family val="2"/>
      </rPr>
      <t xml:space="preserve">instance</t>
    </r>
    <r>
      <rPr>
        <sz val="10"/>
        <rFont val="Arial"/>
        <family val="2"/>
      </rPr>
      <t xml:space="preserve"> at the top of any </t>
    </r>
    <r>
      <rPr>
        <u val="single"/>
        <sz val="10"/>
        <rFont val="Arial"/>
        <family val="2"/>
      </rPr>
      <t xml:space="preserve">DRM object</t>
    </r>
    <r>
      <rPr>
        <sz val="10"/>
        <color rgb="FFFF0000"/>
        <rFont val="Arial"/>
        <family val="2"/>
      </rPr>
      <t xml:space="preserve"> </t>
    </r>
    <r>
      <rPr>
        <sz val="10"/>
        <rFont val="Arial"/>
        <family val="2"/>
      </rPr>
      <t xml:space="preserve">hierarchy specifies the bibliographic citation information for the collection as a whole. Referencing any part of the collection specifically requires its own &lt;DRM Citation&gt;</t>
    </r>
    <r>
      <rPr>
        <sz val="10"/>
        <color rgb="FFFF0000"/>
        <rFont val="Arial"/>
        <family val="2"/>
      </rPr>
      <t xml:space="preserve"> </t>
    </r>
    <r>
      <rPr>
        <u val="single"/>
        <sz val="10"/>
        <rFont val="Arial"/>
        <family val="2"/>
      </rPr>
      <t xml:space="preserve">instance</t>
    </r>
    <r>
      <rPr>
        <sz val="10"/>
        <rFont val="Arial"/>
        <family val="2"/>
      </rPr>
      <t xml:space="preserve">.”</t>
    </r>
  </si>
  <si>
    <r>
      <rPr>
        <sz val="10"/>
        <rFont val="Arial"/>
        <family val="2"/>
      </rPr>
      <t xml:space="preserve">For clarity and consistency change as follows: “Instances of &lt;DRM Keywords&gt; apply only to the </t>
    </r>
    <r>
      <rPr>
        <u val="single"/>
        <sz val="10"/>
        <rFont val="Arial"/>
        <family val="2"/>
      </rPr>
      <t xml:space="preserve">DRM</t>
    </r>
    <r>
      <rPr>
        <sz val="10"/>
        <color rgb="FFFF0000"/>
        <rFont val="Arial"/>
        <family val="2"/>
      </rPr>
      <t xml:space="preserve"> </t>
    </r>
    <r>
      <rPr>
        <sz val="10"/>
        <rFont val="Arial"/>
        <family val="2"/>
      </rPr>
      <t xml:space="preserve">object to which they are attached, because the keywords applicable at the level of a </t>
    </r>
    <r>
      <rPr>
        <u val="single"/>
        <sz val="10"/>
        <rFont val="Arial"/>
        <family val="2"/>
      </rPr>
      <t xml:space="preserve">DRM object</t>
    </r>
    <r>
      <rPr>
        <sz val="10"/>
        <rFont val="Arial"/>
        <family val="2"/>
      </rPr>
      <t xml:space="preserve"> hierarchy at which a &lt;DRM Keywords&gt; instance is specified are built up from smaller subsets of keywords derived from lower levels of that hierarchy. Consequently, property inheritance does not apply to instances of &lt;DRM Keywords&gt;.”</t>
    </r>
  </si>
  <si>
    <t xml:space="preserve">Add missing “instance”.</t>
  </si>
  <si>
    <t xml:space="preserve">4.15.1</t>
  </si>
  <si>
    <r>
      <rPr>
        <b val="true"/>
        <sz val="10"/>
        <rFont val="Arial"/>
        <family val="2"/>
      </rPr>
      <t xml:space="preserve">throughout  --  </t>
    </r>
    <r>
      <rPr>
        <sz val="10"/>
        <rFont val="Arial"/>
        <family val="2"/>
      </rPr>
      <t xml:space="preserve">For consistency and correctness, replace "SEDRIS object" with "DRM object", and italicize "i.e.".</t>
    </r>
  </si>
  <si>
    <r>
      <rPr>
        <b val="true"/>
        <sz val="10"/>
        <rFont val="Arial"/>
        <family val="2"/>
      </rPr>
      <t xml:space="preserve">list f and 3</t>
    </r>
    <r>
      <rPr>
        <b val="true"/>
        <vertAlign val="superscript"/>
        <sz val="10"/>
        <rFont val="Arial"/>
        <family val="2"/>
      </rPr>
      <t xml:space="preserve">rd</t>
    </r>
    <r>
      <rPr>
        <b val="true"/>
        <sz val="10"/>
        <rFont val="Arial"/>
        <family val="2"/>
      </rPr>
      <t xml:space="preserve"> paragraph  --  </t>
    </r>
    <r>
      <rPr>
        <sz val="10"/>
        <rFont val="Arial"/>
        <family val="2"/>
      </rPr>
      <t xml:space="preserve">For clarity, add a break before “In addition” to start new paragraph and combine with 3</t>
    </r>
    <r>
      <rPr>
        <vertAlign val="superscript"/>
        <sz val="10"/>
        <rFont val="Arial"/>
        <family val="2"/>
      </rPr>
      <t xml:space="preserve">rd</t>
    </r>
    <r>
      <rPr>
        <sz val="10"/>
        <rFont val="Arial"/>
        <family val="2"/>
      </rPr>
      <t xml:space="preserve"> paragraph and rewrite to the following:</t>
    </r>
  </si>
  <si>
    <t xml:space="preserve">4.15.1.a</t>
  </si>
  <si>
    <t xml:space="preserve">For clarity, replace "at his or her own risk" with "with no knowledge of how the conflict is resolved", and "should not be" with "are not".</t>
  </si>
  <si>
    <t xml:space="preserve">4.15.1.d</t>
  </si>
  <si>
    <t xml:space="preserve">Remove comma before "and" for correctness.</t>
  </si>
  <si>
    <t xml:space="preserve">4.15.1.e</t>
  </si>
  <si>
    <t xml:space="preserve">Remove comma before "and" and remove "or" for correctness.</t>
  </si>
  <si>
    <t xml:space="preserve">4.15.3.1</t>
  </si>
  <si>
    <t xml:space="preserve">For completeness, add "and light emission" after "reflectance".</t>
  </si>
  <si>
    <t xml:space="preserve">4.15.3.2</t>
  </si>
  <si>
    <t xml:space="preserve">Add multiple missing “instance”, and  change “A &lt;DRM Colour Table&gt; can contain a” to “A &lt;DRM Primitive Colour&gt; instance can contain a” as well as “and” to “and/or” (before emissive colour).</t>
  </si>
  <si>
    <r>
      <rPr>
        <sz val="10"/>
        <rFont val="Arial"/>
        <family val="2"/>
      </rPr>
      <t xml:space="preserve">For brevity change “</t>
    </r>
    <r>
      <rPr>
        <sz val="10"/>
        <color rgb="FF000000"/>
        <rFont val="Arial"/>
        <family val="2"/>
      </rPr>
      <t xml:space="preserve">is composed of a </t>
    </r>
    <r>
      <rPr>
        <i val="true"/>
        <sz val="10"/>
        <color rgb="FF000000"/>
        <rFont val="Arial"/>
        <family val="2"/>
      </rPr>
      <t xml:space="preserve">&lt;DRM Colour Data&gt;</t>
    </r>
    <r>
      <rPr>
        <sz val="10"/>
        <color rgb="FF000000"/>
        <rFont val="Arial"/>
        <family val="2"/>
      </rPr>
      <t xml:space="preserve">, as described in the beginning of this section, that contains the actual colour values for the ambient, diffuse, specular, and emissive characteristics of the coloured object, respectively.” to “</t>
    </r>
    <r>
      <rPr>
        <sz val="10"/>
        <rFont val="Arial"/>
        <family val="2"/>
      </rPr>
      <t xml:space="preserve">is composed of a &lt;DRM Colour Data&gt; instance that contains the actual colour values.”</t>
    </r>
  </si>
  <si>
    <t xml:space="preserve">Add missing "instance" for every DRM class.</t>
  </si>
  <si>
    <r>
      <rPr>
        <sz val="10"/>
        <rFont val="Arial"/>
        <family val="2"/>
      </rPr>
      <t xml:space="preserve">Change “</t>
    </r>
    <r>
      <rPr>
        <sz val="10"/>
        <color rgb="FF000000"/>
        <rFont val="Arial"/>
        <family val="2"/>
      </rPr>
      <t xml:space="preserve">specifies how the colour is applied to the coloured object, such as the side of the object to which the colour should be applied and how the colour should be combined with a &lt;DRM_Image&gt;, if present.</t>
    </r>
    <r>
      <rPr>
        <sz val="10"/>
        <rFont val="Arial"/>
        <family val="2"/>
      </rPr>
      <t xml:space="preserve">” to “</t>
    </r>
    <r>
      <rPr>
        <sz val="10"/>
        <color rgb="FF000000"/>
        <rFont val="Arial"/>
        <family val="2"/>
      </rPr>
      <t xml:space="preserve">specifies how the colour is applied to the </t>
    </r>
    <r>
      <rPr>
        <sz val="10"/>
        <rFont val="Arial"/>
        <family val="2"/>
      </rPr>
      <t xml:space="preserve">environmental object.” for clarity.</t>
    </r>
  </si>
  <si>
    <t xml:space="preserve">4.15.3.3</t>
  </si>
  <si>
    <t xml:space="preserve">For clarity break the first sentence at the semicolon.</t>
  </si>
  <si>
    <t xml:space="preserve">Remove parentheses.</t>
  </si>
  <si>
    <t xml:space="preserve">4.15.3.4</t>
  </si>
  <si>
    <r>
      <rPr>
        <sz val="10"/>
        <rFont val="Arial"/>
        <family val="2"/>
      </rPr>
      <t xml:space="preserve">In the 3</t>
    </r>
    <r>
      <rPr>
        <vertAlign val="superscript"/>
        <sz val="10"/>
        <rFont val="Arial"/>
        <family val="2"/>
      </rPr>
      <t xml:space="preserve">rd</t>
    </r>
    <r>
      <rPr>
        <sz val="10"/>
        <rFont val="Arial"/>
        <family val="2"/>
      </rPr>
      <t xml:space="preserve"> paragraph, change “… A &lt;DRM Rendering Properties&gt; instance …” to read “… a &lt;DRM Rendering Properties&gt; instance …” (capitalization of the word “a”).</t>
    </r>
  </si>
  <si>
    <r>
      <rPr>
        <sz val="10"/>
        <rFont val="Arial"/>
        <family val="2"/>
      </rPr>
      <t xml:space="preserve">Fix miscapitalized “A” in “</t>
    </r>
    <r>
      <rPr>
        <sz val="10"/>
        <color rgb="FF000000"/>
        <rFont val="Arial"/>
        <family val="2"/>
      </rPr>
      <t xml:space="preserve">A &lt;DRM Rendering Properties&gt; instance” and </t>
    </r>
    <r>
      <rPr>
        <sz val="10"/>
        <rFont val="Arial"/>
        <family val="2"/>
      </rPr>
      <t xml:space="preserve">italicize &lt;DRM Geometry Representation&gt; throughout.</t>
    </r>
  </si>
  <si>
    <t xml:space="preserve">4.15.3.5</t>
  </si>
  <si>
    <r>
      <rPr>
        <sz val="10"/>
        <rFont val="Arial"/>
        <family val="2"/>
      </rPr>
      <t xml:space="preserve">In the 4</t>
    </r>
    <r>
      <rPr>
        <vertAlign val="superscript"/>
        <sz val="10"/>
        <rFont val="Arial"/>
        <family val="2"/>
      </rPr>
      <t xml:space="preserve">th</t>
    </r>
    <r>
      <rPr>
        <sz val="10"/>
        <rFont val="Arial"/>
        <family val="2"/>
      </rPr>
      <t xml:space="preserve"> paragraph, end the 2</t>
    </r>
    <r>
      <rPr>
        <vertAlign val="superscript"/>
        <sz val="10"/>
        <rFont val="Arial"/>
        <family val="2"/>
      </rPr>
      <t xml:space="preserve">nd</t>
    </r>
    <r>
      <rPr>
        <sz val="10"/>
        <rFont val="Arial"/>
        <family val="2"/>
      </rPr>
      <t xml:space="preserve"> sentence with a period (“… utilized. The …”).</t>
    </r>
  </si>
  <si>
    <r>
      <rPr>
        <b val="true"/>
        <sz val="10"/>
        <rFont val="Arial"/>
        <family val="2"/>
      </rPr>
      <t xml:space="preserve">4</t>
    </r>
    <r>
      <rPr>
        <b val="true"/>
        <vertAlign val="superscript"/>
        <sz val="10"/>
        <rFont val="Arial"/>
        <family val="2"/>
      </rPr>
      <t xml:space="preserve">th</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Remove “</t>
    </r>
    <r>
      <rPr>
        <sz val="10"/>
        <color rgb="FF000000"/>
        <rFont val="Arial"/>
        <family val="2"/>
      </rPr>
      <t xml:space="preserve">The types of behaviour include:” and change the enumerated list with the actual names of subclasses with hyperlinks.</t>
    </r>
  </si>
  <si>
    <t xml:space="preserve">Add missing period after utilized for correctness.</t>
  </si>
  <si>
    <t xml:space="preserve">4.15.4.1</t>
  </si>
  <si>
    <t xml:space="preserve">Italicize &lt;DRM Geometry Representation&gt; throughout for correctness.</t>
  </si>
  <si>
    <t xml:space="preserve">4.15.4.2</t>
  </si>
  <si>
    <t xml:space="preserve">In the 1st paragraph, to make sense, the 2nd sentence appears to need to begin with the word “See …” (See 4.14 Constructs for sharing data and …).</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The concept of an image has not been defined. Insert at the beginning of the paragraph:  "An </t>
    </r>
    <r>
      <rPr>
        <i val="true"/>
        <sz val="10"/>
        <rFont val="Arial"/>
        <family val="2"/>
      </rPr>
      <t xml:space="preserve">image</t>
    </r>
    <r>
      <rPr>
        <sz val="10"/>
        <rFont val="Arial"/>
        <family val="2"/>
      </rPr>
      <t xml:space="preserve"> is conceptually an n-dimensional array of elements. The elements are termed </t>
    </r>
    <r>
      <rPr>
        <i val="true"/>
        <sz val="10"/>
        <rFont val="Arial"/>
        <family val="2"/>
      </rPr>
      <t xml:space="preserve">texels</t>
    </r>
    <r>
      <rPr>
        <sz val="10"/>
        <rFont val="Arial"/>
        <family val="2"/>
      </rPr>
      <t xml:space="preserve">." The last sentence of the paragraph should be moved to become the new 3rd sentence.</t>
    </r>
  </si>
  <si>
    <r>
      <rPr>
        <b val="true"/>
        <sz val="10"/>
        <rFont val="Arial"/>
        <family val="2"/>
      </rPr>
      <t xml:space="preserve">3</t>
    </r>
    <r>
      <rPr>
        <b val="true"/>
        <vertAlign val="superscript"/>
        <sz val="10"/>
        <rFont val="Arial"/>
        <family val="2"/>
      </rPr>
      <t xml:space="preserve">rd</t>
    </r>
    <r>
      <rPr>
        <b val="true"/>
        <sz val="10"/>
        <rFont val="Arial"/>
        <family val="2"/>
      </rPr>
      <t xml:space="preserve"> paragraph, 5</t>
    </r>
    <r>
      <rPr>
        <b val="true"/>
        <vertAlign val="superscript"/>
        <sz val="10"/>
        <rFont val="Arial"/>
        <family val="2"/>
      </rPr>
      <t xml:space="preserve">th</t>
    </r>
    <r>
      <rPr>
        <b val="true"/>
        <sz val="10"/>
        <rFont val="Arial"/>
        <family val="2"/>
      </rPr>
      <t xml:space="preserve"> sentence  --  </t>
    </r>
    <r>
      <rPr>
        <sz val="10"/>
        <rFont val="Arial"/>
        <family val="2"/>
      </rPr>
      <t xml:space="preserve">Change “</t>
    </r>
    <r>
      <rPr>
        <sz val="10"/>
        <color rgb="FF000000"/>
        <rFont val="Arial"/>
        <family val="2"/>
      </rPr>
      <t xml:space="preserve">Image_Data type” </t>
    </r>
    <r>
      <rPr>
        <sz val="10"/>
        <rFont val="Arial"/>
        <family val="2"/>
      </rPr>
      <t xml:space="preserve">to “</t>
    </r>
    <r>
      <rPr>
        <sz val="10"/>
        <color rgb="FF000000"/>
        <rFont val="Arial"/>
        <family val="2"/>
      </rPr>
      <t xml:space="preserve">Image_Data data type”.</t>
    </r>
  </si>
  <si>
    <r>
      <rPr>
        <b val="true"/>
        <sz val="10"/>
        <rFont val="Arial"/>
        <family val="2"/>
      </rPr>
      <t xml:space="preserve">3</t>
    </r>
    <r>
      <rPr>
        <b val="true"/>
        <vertAlign val="superscript"/>
        <sz val="10"/>
        <rFont val="Arial"/>
        <family val="2"/>
      </rPr>
      <t xml:space="preserve">rd</t>
    </r>
    <r>
      <rPr>
        <b val="true"/>
        <sz val="10"/>
        <rFont val="Arial"/>
        <family val="2"/>
      </rPr>
      <t xml:space="preserve"> paragraph, last sentence  --  </t>
    </r>
    <r>
      <rPr>
        <sz val="10"/>
        <rFont val="Arial"/>
        <family val="2"/>
      </rPr>
      <t xml:space="preserve">Change “</t>
    </r>
    <r>
      <rPr>
        <sz val="10"/>
        <color rgb="FF000000"/>
        <rFont val="Arial"/>
        <family val="2"/>
      </rPr>
      <t xml:space="preserve">These files are described as follows” </t>
    </r>
    <r>
      <rPr>
        <sz val="10"/>
        <rFont val="Arial"/>
        <family val="2"/>
      </rPr>
      <t xml:space="preserve">to “</t>
    </r>
    <r>
      <rPr>
        <sz val="10"/>
        <color rgb="FF000000"/>
        <rFont val="Arial"/>
        <family val="2"/>
      </rPr>
      <t xml:space="preserve">The image data is described as follows” for correctness.</t>
    </r>
  </si>
  <si>
    <t xml:space="preserve">Insert "See" before “4.14” for consistency and insert missing "instance".</t>
  </si>
  <si>
    <t xml:space="preserve">Insert missing "instance" for consistency.</t>
  </si>
  <si>
    <t xml:space="preserve">Change "not being used" to “does not indicate are being used” for clarity</t>
  </si>
  <si>
    <t xml:space="preserve">Add missing "instance" and change the last sentence to read as follows for clarity: "The use of the optional &lt;DRM Property Table Reference&gt; components for the ONE_MATERIAL, TWO_MATERIALS, and THREE MATERIALS selection values is described in 5.2.7.29 Image Signature."</t>
  </si>
  <si>
    <t xml:space="preserve">Add “See” at the top of the second sentence.</t>
  </si>
  <si>
    <t xml:space="preserve">4.15.4.3</t>
  </si>
  <si>
    <r>
      <rPr>
        <b val="true"/>
        <sz val="10"/>
        <rFont val="Arial"/>
        <family val="2"/>
      </rPr>
      <t xml:space="preserve">4</t>
    </r>
    <r>
      <rPr>
        <b val="true"/>
        <vertAlign val="superscript"/>
        <sz val="10"/>
        <rFont val="Arial"/>
        <family val="2"/>
      </rPr>
      <t xml:space="preserve">th</t>
    </r>
    <r>
      <rPr>
        <b val="true"/>
        <sz val="10"/>
        <rFont val="Arial"/>
        <family val="2"/>
      </rPr>
      <t xml:space="preserve"> paragraph, last sentence  --  </t>
    </r>
    <r>
      <rPr>
        <sz val="10"/>
        <rFont val="Arial"/>
        <family val="2"/>
      </rPr>
      <t xml:space="preserve">Replace with "In the case where F specifies a planar projection and is part of a geometric representation, either &lt;DRM Tack Point&gt; or &lt;DRM Texture Coordinate&gt; instances are specified, or a &lt;DRM Image Anchor&gt; on F itself shall be specified."</t>
    </r>
  </si>
  <si>
    <r>
      <rPr>
        <b val="true"/>
        <sz val="10"/>
        <rFont val="Arial"/>
        <family val="2"/>
      </rPr>
      <t xml:space="preserve">5</t>
    </r>
    <r>
      <rPr>
        <b val="true"/>
        <vertAlign val="superscript"/>
        <sz val="10"/>
        <rFont val="Arial"/>
        <family val="2"/>
      </rPr>
      <t xml:space="preserve">th</t>
    </r>
    <r>
      <rPr>
        <b val="true"/>
        <sz val="10"/>
        <rFont val="Arial"/>
        <family val="2"/>
      </rPr>
      <t xml:space="preserve"> paragraph  --  </t>
    </r>
    <r>
      <rPr>
        <sz val="10"/>
        <rFont val="Arial"/>
        <family val="2"/>
      </rPr>
      <t xml:space="preserve">Remove paragraph since it is no longer needed given rewrite of 4th paragraph's final sentence in previous comment.</t>
    </r>
  </si>
  <si>
    <t xml:space="preserve">Add missing "instance" and change "through reference by a" to "by reference from a".</t>
  </si>
  <si>
    <t xml:space="preserve">Add missing "instance" and change “object(s)” to “DRM object(s)”</t>
  </si>
  <si>
    <t xml:space="preserve">For clarity, replace the paragraph with the following: “Details of how &lt;DRM Image Mapping Information&gt; is to be combined with colour information is specified in 5.2.7.5 Colour_Mapping.”</t>
  </si>
  <si>
    <t xml:space="preserve">Add missing “instance” for consistency.</t>
  </si>
  <si>
    <t xml:space="preserve">4.15.4.4</t>
  </si>
  <si>
    <t xml:space="preserve">Add multiple missing "instance", change "may be called" to "is termed" and "geo-specific" to “geo specific”.</t>
  </si>
  <si>
    <t xml:space="preserve">Add multiple missing "instance" including list occurrences.</t>
  </si>
  <si>
    <t xml:space="preserve">Add missing "instance" and unbold “not”.</t>
  </si>
  <si>
    <t xml:space="preserve">4.15.4.4.a - 4.15.4.4.c</t>
  </si>
  <si>
    <t xml:space="preserve">Change “lower left”, “upper left” and “upper right” to read “lower-left”, “upper-left” and “upper-right” (add hyphens).</t>
  </si>
  <si>
    <t xml:space="preserve">4.15.5</t>
  </si>
  <si>
    <t xml:space="preserve">Update clause as follows:</t>
  </si>
  <si>
    <t xml:space="preserve">Change title to "View-related concepts" for clarity.</t>
  </si>
  <si>
    <t xml:space="preserve">4.16.1</t>
  </si>
  <si>
    <r>
      <rPr>
        <b val="true"/>
        <sz val="10"/>
        <rFont val="Arial"/>
        <family val="2"/>
      </rPr>
      <t xml:space="preserve">2</t>
    </r>
    <r>
      <rPr>
        <b val="true"/>
        <vertAlign val="superscript"/>
        <sz val="10"/>
        <rFont val="Arial"/>
        <family val="2"/>
      </rPr>
      <t xml:space="preserve">nd</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For clarity replace with: "The need for this control extends beyond extracting individual &lt;DRM Model&gt; instances for use as moving models, or environmental objects that are moved through or within the environment represented by the transmittal; it includes the need to identify and control the state of environmental objects that have dynamic behaviour."</t>
    </r>
  </si>
  <si>
    <r>
      <rPr>
        <b val="true"/>
        <sz val="10"/>
        <rFont val="Arial"/>
        <family val="2"/>
      </rPr>
      <t xml:space="preserve">final paragraph, penultimate sentence  --  </t>
    </r>
    <r>
      <rPr>
        <sz val="10"/>
        <rFont val="Arial"/>
        <family val="2"/>
      </rPr>
      <t xml:space="preserve">Remove because neither italicized items are used in the standard.</t>
    </r>
  </si>
  <si>
    <r>
      <rPr>
        <b val="true"/>
        <sz val="10"/>
        <rFont val="Arial"/>
        <family val="2"/>
      </rPr>
      <t xml:space="preserve">final paragraph, list  --  </t>
    </r>
    <r>
      <rPr>
        <sz val="10"/>
        <rFont val="Arial"/>
        <family val="2"/>
      </rPr>
      <t xml:space="preserve">Change to EXAMPLE form, and change "object" therein to "environmental object" throughout.</t>
    </r>
  </si>
  <si>
    <t xml:space="preserve">For clarity, change to the following: "This mechanism can be used to dynamically control DRM objects within a transmittal."</t>
  </si>
  <si>
    <t xml:space="preserve">Change "&lt;DRM Model&gt;s" to "&lt;DRM Model&gt; instances" and "object" to "environmental object" for consistency.</t>
  </si>
  <si>
    <t xml:space="preserve">For correctness change “these objects” to “environmental objects”, example to EXAMPLE format, and remove the last two items from the list.</t>
  </si>
  <si>
    <t xml:space="preserve">4.16.2.1</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Remove "constraint" in next-to-last sentence. Add the followings before the last sentence, "Such a field is termed a </t>
    </r>
    <r>
      <rPr>
        <i val="true"/>
        <sz val="10"/>
        <rFont val="Arial"/>
        <family val="2"/>
      </rPr>
      <t xml:space="preserve">constraint field</t>
    </r>
    <r>
      <rPr>
        <sz val="10"/>
        <rFont val="Arial"/>
        <family val="2"/>
      </rPr>
      <t xml:space="preserve">." Change "are indexes" to "specify indices".</t>
    </r>
  </si>
  <si>
    <t xml:space="preserve">For consistency, insert "an instance of" before "the specialized &lt;DRM Control Link&gt;".</t>
  </si>
  <si>
    <r>
      <rPr>
        <sz val="10"/>
        <rFont val="Arial"/>
        <family val="2"/>
      </rPr>
      <t xml:space="preserve">Add missing "instance", change "SEDRIS objects" to "DRM objects". Replace "called..." with "termed </t>
    </r>
    <r>
      <rPr>
        <i val="true"/>
        <sz val="10"/>
        <rFont val="Arial"/>
        <family val="2"/>
      </rPr>
      <t xml:space="preserve">target fields</t>
    </r>
    <r>
      <rPr>
        <sz val="10"/>
        <rFont val="Arial"/>
        <family val="2"/>
      </rPr>
      <t xml:space="preserve"> and </t>
    </r>
    <r>
      <rPr>
        <i val="true"/>
        <sz val="10"/>
        <rFont val="Arial"/>
        <family val="2"/>
      </rPr>
      <t xml:space="preserve">target objects</t>
    </r>
    <r>
      <rPr>
        <sz val="10"/>
        <rFont val="Arial"/>
        <family val="2"/>
      </rPr>
      <t xml:space="preserve">, and eliminate the parentheses.</t>
    </r>
  </si>
  <si>
    <t xml:space="preserve">Change example to EXAMPLE form, "The &lt;DRM State Control Link&gt;'s" to "A &lt;DRM State Control Link&gt; instance", and add missing "instance" at the end of the sentence.</t>
  </si>
  <si>
    <t xml:space="preserve">For clarity, change list to enumerated list and add final sentence afterward: "These subclasses are described below."</t>
  </si>
  <si>
    <t xml:space="preserve">4.16.2.2</t>
  </si>
  <si>
    <t xml:space="preserve">The 1st sentence requires a semicolon (;) following &lt;DRM Expression&gt;.  Add the missing semicolon.</t>
  </si>
  <si>
    <r>
      <rPr>
        <sz val="10"/>
        <rFont val="Arial"/>
        <family val="2"/>
      </rPr>
      <t xml:space="preserve">In the 3</t>
    </r>
    <r>
      <rPr>
        <vertAlign val="superscript"/>
        <sz val="10"/>
        <rFont val="Arial"/>
        <family val="2"/>
      </rPr>
      <t xml:space="preserve">rd</t>
    </r>
    <r>
      <rPr>
        <sz val="10"/>
        <rFont val="Arial"/>
        <family val="2"/>
      </rPr>
      <t xml:space="preserve"> paragraph, change “EDCS Unit” and “EDCS Scale” to read “EDCS unit” and “EDCS scale” (capitalization).</t>
    </r>
  </si>
  <si>
    <r>
      <rPr>
        <sz val="10"/>
        <color rgb="FF000000"/>
        <rFont val="Arial"/>
        <family val="2"/>
      </rPr>
      <t xml:space="preserve">In the 5</t>
    </r>
    <r>
      <rPr>
        <vertAlign val="superscript"/>
        <sz val="10"/>
        <color rgb="FF000000"/>
        <rFont val="Arial"/>
        <family val="2"/>
      </rPr>
      <t xml:space="preserve">th</t>
    </r>
    <r>
      <rPr>
        <sz val="10"/>
        <color rgb="FF000000"/>
        <rFont val="Arial"/>
        <family val="2"/>
      </rPr>
      <t xml:space="preserve"> paragraph, change “The value is determined by an </t>
    </r>
    <r>
      <rPr>
        <i val="true"/>
        <sz val="10"/>
        <color rgb="FF000000"/>
        <rFont val="Arial"/>
        <family val="2"/>
      </rPr>
      <t xml:space="preserve">&lt;DRM Expression&gt;</t>
    </r>
    <r>
      <rPr>
        <sz val="10"/>
        <color rgb="FF000000"/>
        <rFont val="Arial"/>
        <family val="2"/>
      </rPr>
      <t xml:space="preserve">s aggregated by …” to read “The value is determined by </t>
    </r>
    <r>
      <rPr>
        <i val="true"/>
        <sz val="10"/>
        <color rgb="FF000000"/>
        <rFont val="Arial"/>
        <family val="2"/>
      </rPr>
      <t xml:space="preserve">&lt;DRM Expression&gt;</t>
    </r>
    <r>
      <rPr>
        <sz val="10"/>
        <color rgb="FF000000"/>
        <rFont val="Arial"/>
        <family val="2"/>
      </rPr>
      <t xml:space="preserve">s aggregated by …” (delete the word “an”).</t>
    </r>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For clarity, replace with "&lt;DRM Literal&gt; is the subclass of &lt;DRM Expression&gt; that is used to specify constant values."</t>
    </r>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Add detailed example to show interrelationship of &lt;DRM Control Link&gt;, &lt;DRM Expression&gt;, and one or more target fields.</t>
    </r>
  </si>
  <si>
    <r>
      <rPr>
        <b val="true"/>
        <sz val="10"/>
        <rFont val="Arial"/>
        <family val="2"/>
      </rPr>
      <t xml:space="preserve">2</t>
    </r>
    <r>
      <rPr>
        <b val="true"/>
        <vertAlign val="superscript"/>
        <sz val="10"/>
        <rFont val="Arial"/>
        <family val="2"/>
      </rPr>
      <t xml:space="preserve">nd</t>
    </r>
    <r>
      <rPr>
        <b val="true"/>
        <sz val="10"/>
        <rFont val="Arial"/>
        <family val="2"/>
      </rPr>
      <t xml:space="preserve"> and 4</t>
    </r>
    <r>
      <rPr>
        <b val="true"/>
        <vertAlign val="superscript"/>
        <sz val="10"/>
        <rFont val="Arial"/>
        <family val="2"/>
      </rPr>
      <t xml:space="preserve">th</t>
    </r>
    <r>
      <rPr>
        <b val="true"/>
        <sz val="10"/>
        <rFont val="Arial"/>
        <family val="2"/>
      </rPr>
      <t xml:space="preserve"> paragraphs  --  </t>
    </r>
    <r>
      <rPr>
        <sz val="10"/>
        <rFont val="Arial"/>
        <family val="2"/>
      </rPr>
      <t xml:space="preserve">For clarity, eliminate paragraph 4 by moving its text into a rewritten paragraph 2. Then define what a &lt;DRM Interface Template&gt; is.  The following should be the new 2</t>
    </r>
    <r>
      <rPr>
        <vertAlign val="superscript"/>
        <sz val="10"/>
        <rFont val="Arial"/>
        <family val="2"/>
      </rPr>
      <t xml:space="preserve">nd</t>
    </r>
    <r>
      <rPr>
        <sz val="10"/>
        <rFont val="Arial"/>
        <family val="2"/>
      </rPr>
      <t xml:space="preserve"> and 3</t>
    </r>
    <r>
      <rPr>
        <vertAlign val="superscript"/>
        <sz val="10"/>
        <rFont val="Arial"/>
        <family val="2"/>
      </rPr>
      <t xml:space="preserve">rd</t>
    </r>
    <r>
      <rPr>
        <sz val="10"/>
        <rFont val="Arial"/>
        <family val="2"/>
      </rPr>
      <t xml:space="preserve"> paragraphs:</t>
    </r>
  </si>
  <si>
    <r>
      <rPr>
        <b val="true"/>
        <sz val="10"/>
        <rFont val="Arial"/>
        <family val="2"/>
      </rPr>
      <t xml:space="preserve">3</t>
    </r>
    <r>
      <rPr>
        <b val="true"/>
        <vertAlign val="superscript"/>
        <sz val="10"/>
        <rFont val="Arial"/>
        <family val="2"/>
      </rPr>
      <t xml:space="preserve">rd</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Change</t>
    </r>
    <r>
      <rPr>
        <b val="true"/>
        <sz val="10"/>
        <rFont val="Arial"/>
        <family val="2"/>
      </rPr>
      <t xml:space="preserve"> “</t>
    </r>
    <r>
      <rPr>
        <sz val="10"/>
        <color rgb="FF000000"/>
        <rFont val="Arial"/>
        <family val="2"/>
      </rPr>
      <t xml:space="preserve">For an instance of a concrete subclass of &lt;DRM Variable&gt;, the meaning is specified by an Element_Type value,” to “For an instance of a &lt;DRM Variable&gt;, the meaning is specified by a Property_Code value,”</t>
    </r>
  </si>
  <si>
    <r>
      <rPr>
        <b val="true"/>
        <sz val="10"/>
        <rFont val="Arial"/>
        <family val="2"/>
      </rPr>
      <t xml:space="preserve">3</t>
    </r>
    <r>
      <rPr>
        <b val="true"/>
        <vertAlign val="superscript"/>
        <sz val="10"/>
        <rFont val="Arial"/>
        <family val="2"/>
      </rPr>
      <t xml:space="preserve">rd</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Change “</t>
    </r>
    <r>
      <rPr>
        <sz val="10"/>
        <color rgb="FF000000"/>
        <rFont val="Arial"/>
        <family val="2"/>
      </rPr>
      <t xml:space="preserve">Since any subclass of &lt;DRM Variable&gt; may represent” to </t>
    </r>
    <r>
      <rPr>
        <sz val="10"/>
        <rFont val="Arial"/>
        <family val="2"/>
      </rPr>
      <t xml:space="preserve">“</t>
    </r>
    <r>
      <rPr>
        <sz val="10"/>
        <color rgb="FF000000"/>
        <rFont val="Arial"/>
        <family val="2"/>
      </rPr>
      <t xml:space="preserve">Since a &lt;DRM Variable&gt; instance may represent”</t>
    </r>
  </si>
  <si>
    <r>
      <rPr>
        <b val="true"/>
        <sz val="10"/>
        <rFont val="Arial"/>
        <family val="2"/>
      </rPr>
      <t xml:space="preserve">3</t>
    </r>
    <r>
      <rPr>
        <b val="true"/>
        <vertAlign val="superscript"/>
        <sz val="10"/>
        <rFont val="Arial"/>
        <family val="2"/>
      </rPr>
      <t xml:space="preserve">rd</t>
    </r>
    <r>
      <rPr>
        <b val="true"/>
        <sz val="10"/>
        <rFont val="Arial"/>
        <family val="2"/>
      </rPr>
      <t xml:space="preserve"> paragraph, 3</t>
    </r>
    <r>
      <rPr>
        <b val="true"/>
        <vertAlign val="superscript"/>
        <sz val="10"/>
        <rFont val="Arial"/>
        <family val="2"/>
      </rPr>
      <t xml:space="preserve">rd</t>
    </r>
    <r>
      <rPr>
        <b val="true"/>
        <sz val="10"/>
        <rFont val="Arial"/>
        <family val="2"/>
      </rPr>
      <t xml:space="preserve">, 4</t>
    </r>
    <r>
      <rPr>
        <b val="true"/>
        <vertAlign val="superscript"/>
        <sz val="10"/>
        <rFont val="Arial"/>
        <family val="2"/>
      </rPr>
      <t xml:space="preserve">th</t>
    </r>
    <r>
      <rPr>
        <b val="true"/>
        <sz val="10"/>
        <rFont val="Arial"/>
        <family val="2"/>
      </rPr>
      <t xml:space="preserve">, &amp; 5</t>
    </r>
    <r>
      <rPr>
        <b val="true"/>
        <vertAlign val="superscript"/>
        <sz val="10"/>
        <rFont val="Arial"/>
        <family val="2"/>
      </rPr>
      <t xml:space="preserve">th</t>
    </r>
    <r>
      <rPr>
        <b val="true"/>
        <sz val="10"/>
        <rFont val="Arial"/>
        <family val="2"/>
      </rPr>
      <t xml:space="preserve"> sentences  --  </t>
    </r>
    <r>
      <rPr>
        <sz val="10"/>
        <rFont val="Arial"/>
        <family val="2"/>
      </rPr>
      <t xml:space="preserve">Remove and replace with the following</t>
    </r>
    <r>
      <rPr>
        <b val="true"/>
        <sz val="10"/>
        <rFont val="Arial"/>
        <family val="2"/>
      </rPr>
      <t xml:space="preserve">: “</t>
    </r>
    <r>
      <rPr>
        <sz val="10"/>
        <rFont val="Arial"/>
        <family val="2"/>
      </rPr>
      <t xml:space="preserve">The meaning field can be either an EDCS Attribute Code or a Variable_Code. A Variable_Code represents meanings that are defined within this part of ISO/IEC 18023.”</t>
    </r>
    <r>
      <rPr>
        <b val="true"/>
        <sz val="10"/>
        <rFont val="Arial"/>
        <family val="2"/>
      </rPr>
      <t xml:space="preserve"> </t>
    </r>
  </si>
  <si>
    <r>
      <rPr>
        <b val="true"/>
        <sz val="10"/>
        <rFont val="Arial"/>
        <family val="2"/>
      </rPr>
      <t xml:space="preserve">5</t>
    </r>
    <r>
      <rPr>
        <b val="true"/>
        <vertAlign val="superscript"/>
        <sz val="10"/>
        <rFont val="Arial"/>
        <family val="2"/>
      </rPr>
      <t xml:space="preserve">th</t>
    </r>
    <r>
      <rPr>
        <b val="true"/>
        <sz val="10"/>
        <rFont val="Arial"/>
        <family val="2"/>
      </rPr>
      <t xml:space="preserve"> paragraph  --  </t>
    </r>
    <r>
      <rPr>
        <sz val="10"/>
        <rFont val="Arial"/>
        <family val="2"/>
      </rPr>
      <t xml:space="preserve">Replace with "For a &lt;DRM Variable&gt; instance contained within the DRM object hierarchy rooted at a &lt;DRM Model&gt; instance, evaluation is valid only for a specific model instance. The value is determined by a &lt;DRM Expression&gt; instance aggregated by the specific instance of &lt;DRM Geometry Model Instance&gt; or &lt;DRM Feature Model Instance&gt;."</t>
    </r>
  </si>
  <si>
    <r>
      <rPr>
        <b val="true"/>
        <sz val="10"/>
        <rFont val="Arial"/>
        <family val="2"/>
      </rPr>
      <t xml:space="preserve">6</t>
    </r>
    <r>
      <rPr>
        <b val="true"/>
        <vertAlign val="superscript"/>
        <sz val="10"/>
        <rFont val="Arial"/>
        <family val="2"/>
      </rPr>
      <t xml:space="preserve">th</t>
    </r>
    <r>
      <rPr>
        <b val="true"/>
        <sz val="10"/>
        <rFont val="Arial"/>
        <family val="2"/>
      </rPr>
      <t xml:space="preserve"> paragraph  --  </t>
    </r>
    <r>
      <rPr>
        <sz val="10"/>
        <rFont val="Arial"/>
        <family val="2"/>
      </rPr>
      <t xml:space="preserve">Replace with "For &lt;DRM Variable&gt; instances contained within the DRM object tree rooted at a &lt;DRM Environment Root&gt; instance, evaluation can only be performed within the context of values supplied by the consuming application."</t>
    </r>
  </si>
  <si>
    <t xml:space="preserve">Add the missing instances, and correct "a" to "an".</t>
  </si>
  <si>
    <t xml:space="preserve">4.16.2.3.1</t>
  </si>
  <si>
    <t xml:space="preserve">Change “&lt;DRM Expression&gt;s” to “&lt;DRM Expression&gt; instance,”,  “&lt;DRM Function&gt;” to “&lt;DRM Function&gt; instance”, and “&lt;DRM Function&gt;” to “&lt;DRM Function&gt; instance”. Remove quotes from around "returned" and add to end of paragraph "These are described below."</t>
  </si>
  <si>
    <t xml:space="preserve">Add multiple missing “instance”, and remove “therefore” and last sentence.</t>
  </si>
  <si>
    <t xml:space="preserve">4.16.2.3.2 Table 4.7</t>
  </si>
  <si>
    <r>
      <rPr>
        <b val="true"/>
        <sz val="10"/>
        <rFont val="Arial"/>
        <family val="2"/>
      </rPr>
      <t xml:space="preserve">row Mathematical Constants  --  </t>
    </r>
    <r>
      <rPr>
        <sz val="10"/>
        <rFont val="Arial"/>
        <family val="2"/>
      </rPr>
      <t xml:space="preserve">Remove "FALSE" and "TRUE".</t>
    </r>
  </si>
  <si>
    <t xml:space="preserve">4.16.2.3.3</t>
  </si>
  <si>
    <r>
      <rPr>
        <sz val="10"/>
        <rFont val="Arial"/>
        <family val="2"/>
      </rPr>
      <t xml:space="preserve">It appears that the 1</t>
    </r>
    <r>
      <rPr>
        <vertAlign val="superscript"/>
        <sz val="10"/>
        <rFont val="Arial"/>
        <family val="2"/>
      </rPr>
      <t xml:space="preserve">st</t>
    </r>
    <r>
      <rPr>
        <sz val="10"/>
        <rFont val="Arial"/>
        <family val="2"/>
      </rPr>
      <t xml:space="preserve"> paragraph and the 2</t>
    </r>
    <r>
      <rPr>
        <vertAlign val="superscript"/>
        <sz val="10"/>
        <rFont val="Arial"/>
        <family val="2"/>
      </rPr>
      <t xml:space="preserve">nd</t>
    </r>
    <r>
      <rPr>
        <sz val="10"/>
        <rFont val="Arial"/>
        <family val="2"/>
      </rPr>
      <t xml:space="preserve"> and 3</t>
    </r>
    <r>
      <rPr>
        <vertAlign val="superscript"/>
        <sz val="10"/>
        <rFont val="Arial"/>
        <family val="2"/>
      </rPr>
      <t xml:space="preserve">rd</t>
    </r>
    <r>
      <rPr>
        <sz val="10"/>
        <rFont val="Arial"/>
        <family val="2"/>
      </rPr>
      <t xml:space="preserve"> paragraph plus the list, present the same information.  Delete 1</t>
    </r>
    <r>
      <rPr>
        <vertAlign val="superscript"/>
        <sz val="10"/>
        <rFont val="Arial"/>
        <family val="2"/>
      </rPr>
      <t xml:space="preserve">st</t>
    </r>
    <r>
      <rPr>
        <sz val="10"/>
        <rFont val="Arial"/>
        <family val="2"/>
      </rPr>
      <t xml:space="preserve"> paragraph.</t>
    </r>
    <r>
      <rPr>
        <sz val="10"/>
        <color rgb="FF000000"/>
        <rFont val="Arial"/>
        <family val="2"/>
      </rPr>
      <t xml:space="preserve"> </t>
    </r>
  </si>
  <si>
    <t xml:space="preserve">Remove paragraph because it is redundant with the subsequent paragraph.</t>
  </si>
  <si>
    <t xml:space="preserve">Remove paragraph since it is inappropriate for an international standard.</t>
  </si>
  <si>
    <t xml:space="preserve">4.16.3.1</t>
  </si>
  <si>
    <t xml:space="preserve">Replace "consuming system" to "consuming application", remove "at will".</t>
  </si>
  <si>
    <t xml:space="preserve">4.16.3.2</t>
  </si>
  <si>
    <t xml:space="preserve">In the 1st paragraph, the two &lt;DRM Light Rendering Properties Control Link&gt; hyperlinks are inoperable online because they point to “Light_Rendering_Properties_Control_link.html” rather than to “Light_Rendering_Properties_Control_Link.html”.  Correct the hyperlinks.</t>
  </si>
  <si>
    <r>
      <rPr>
        <sz val="10"/>
        <rFont val="Arial"/>
        <family val="2"/>
      </rPr>
      <t xml:space="preserve">For clarity change “</t>
    </r>
    <r>
      <rPr>
        <sz val="10"/>
        <color rgb="FF000000"/>
        <rFont val="Arial"/>
        <family val="2"/>
      </rPr>
      <t xml:space="preserve">whether the target is “on” or “off”, and” to “whether the target is on or off, and”, “In addition, if the user allows the candela_value field to vary” to “In addition, if the candela_value is allowed to vary”, and “The user is not required to provide control over all four fields.” to “</t>
    </r>
    <r>
      <rPr>
        <sz val="10"/>
        <rFont val="Arial"/>
        <family val="2"/>
      </rPr>
      <t xml:space="preserve">"It is not required that control be provided over all four fields."</t>
    </r>
  </si>
  <si>
    <t xml:space="preserve">4.16.3.3</t>
  </si>
  <si>
    <t xml:space="preserve">Replace "consuming system" to "consuming application", remove "at will", and add missing “instance”.</t>
  </si>
  <si>
    <t xml:space="preserve">4.16.4.1</t>
  </si>
  <si>
    <t xml:space="preserve">Change “EDCS Attributes” to read “EDCS attributes” (ISO capitalization).</t>
  </si>
  <si>
    <r>
      <rPr>
        <sz val="10"/>
        <rFont val="Arial"/>
        <family val="2"/>
      </rPr>
      <t xml:space="preserve">Use code font for state_tag, change "are designated as state applicable" to "are termed </t>
    </r>
    <r>
      <rPr>
        <i val="true"/>
        <sz val="10"/>
        <rFont val="Arial"/>
        <family val="2"/>
      </rPr>
      <t xml:space="preserve">state applicable” </t>
    </r>
    <r>
      <rPr>
        <sz val="10"/>
        <rFont val="Arial"/>
        <family val="2"/>
      </rPr>
      <t xml:space="preserve">and add</t>
    </r>
    <r>
      <rPr>
        <i val="true"/>
        <sz val="10"/>
        <rFont val="Arial"/>
        <family val="2"/>
      </rPr>
      <t xml:space="preserve"> “</t>
    </r>
    <r>
      <rPr>
        <sz val="10"/>
        <rFont val="Arial"/>
        <family val="2"/>
      </rPr>
      <t xml:space="preserve">See 6.2.53 State-related organizing principle for rules on which attributes are considered state applicable.”</t>
    </r>
  </si>
  <si>
    <t xml:space="preserve">4.16.4.2</t>
  </si>
  <si>
    <r>
      <rPr>
        <sz val="10"/>
        <rFont val="Arial"/>
        <family val="2"/>
      </rPr>
      <t xml:space="preserve">The 1</t>
    </r>
    <r>
      <rPr>
        <vertAlign val="superscript"/>
        <sz val="10"/>
        <rFont val="Arial"/>
        <family val="2"/>
      </rPr>
      <t xml:space="preserve">st</t>
    </r>
    <r>
      <rPr>
        <sz val="10"/>
        <rFont val="Arial"/>
        <family val="2"/>
      </rPr>
      <t xml:space="preserve"> 5 paragraphs and tables 4.8 to 4.11 are repeated starting at paragraph 6.  Delete correct duplicate.</t>
    </r>
    <r>
      <rPr>
        <sz val="10"/>
        <color rgb="FF000000"/>
        <rFont val="Arial"/>
        <family val="2"/>
      </rPr>
      <t xml:space="preserve"> </t>
    </r>
  </si>
  <si>
    <t xml:space="preserve">In the 1st paragraph, the phrases “four damage states … as shown in Table 4.8” are confusing since Table 4.8 only shows the 0% (default) damage state.  Reword for clarity.</t>
  </si>
  <si>
    <t xml:space="preserve">In the 6th paragraph, the phrases “shown in Table 4.12 … four damage states” are confusing since Table 4.12 only shows the 0% (default) damage state.  Reword for clarity.</t>
  </si>
  <si>
    <t xml:space="preserve">In the 9th paragraph, the hyperlink to Table 4.14 is inoperable online.</t>
  </si>
  <si>
    <t xml:space="preserve">In the 10th paragraph, the hyperlink to Table 4.15 is inoperable online.</t>
  </si>
  <si>
    <t xml:space="preserve">Remove redundant material from this clause including duplication in tables and rewrite to remove reference to “user”.  Rewrite of this section to be supplied by SEDRIS organization as separate document.</t>
  </si>
  <si>
    <t xml:space="preserve">For clarity:</t>
  </si>
  <si>
    <t xml:space="preserve">4.16.5.1</t>
  </si>
  <si>
    <t xml:space="preserve">Use code font for field names</t>
  </si>
  <si>
    <t xml:space="preserve">For correctness change to the following:</t>
  </si>
  <si>
    <t xml:space="preserve">Add multiple missing "instance" for each DRM class and put car example in EXAMPLE form.</t>
  </si>
  <si>
    <t xml:space="preserve">4.16.5.3</t>
  </si>
  <si>
    <t xml:space="preserve">Use code font for fields “s” and “t”.</t>
  </si>
  <si>
    <t xml:space="preserve">For clarity, replace with “It is not required that control over both fields be provided.”</t>
  </si>
  <si>
    <r>
      <rPr>
        <sz val="10"/>
        <rFont val="Arial"/>
        <family val="2"/>
      </rPr>
      <t xml:space="preserve">The current sentence is awkward, change to “Setting a link field </t>
    </r>
    <r>
      <rPr>
        <sz val="10"/>
        <color rgb="FF000000"/>
        <rFont val="Arial"/>
        <family val="2"/>
      </rPr>
      <t xml:space="preserve">(s_expression_index or t_expression_index )</t>
    </r>
    <r>
      <rPr>
        <sz val="10"/>
        <rFont val="Arial"/>
        <family val="2"/>
      </rPr>
      <t xml:space="preserve"> </t>
    </r>
    <r>
      <rPr>
        <sz val="10"/>
        <color rgb="FF000000"/>
        <rFont val="Arial"/>
        <family val="2"/>
      </rPr>
      <t xml:space="preserve">within a &lt;DRM Texture Coordinate Control Link&gt; instance </t>
    </r>
    <r>
      <rPr>
        <sz val="10"/>
        <rFont val="Arial"/>
        <family val="2"/>
      </rPr>
      <t xml:space="preserve">to zero specifies that t</t>
    </r>
    <r>
      <rPr>
        <sz val="10"/>
        <color rgb="FF000000"/>
        <rFont val="Arial"/>
        <family val="2"/>
      </rPr>
      <t xml:space="preserve">he target field is not dynamically altered.”</t>
    </r>
  </si>
  <si>
    <t xml:space="preserve">4.16.6.1</t>
  </si>
  <si>
    <t xml:space="preserve">Change “&lt;DRM Property Set Control Link” to “A &lt;DRM Property Set Control Link&gt; instance”.</t>
  </si>
  <si>
    <r>
      <rPr>
        <sz val="10"/>
        <rFont val="Arial"/>
        <family val="2"/>
      </rPr>
      <t xml:space="preserve">Change "an </t>
    </r>
    <r>
      <rPr>
        <sz val="10"/>
        <color rgb="FF000000"/>
        <rFont val="Arial"/>
        <family val="2"/>
      </rPr>
      <t xml:space="preserve">&lt;DRM Property Set Table&gt;</t>
    </r>
    <r>
      <rPr>
        <sz val="10"/>
        <rFont val="Arial"/>
        <family val="2"/>
      </rPr>
      <t xml:space="preserve">" to "a </t>
    </r>
    <r>
      <rPr>
        <sz val="10"/>
        <color rgb="FF000000"/>
        <rFont val="Arial"/>
        <family val="2"/>
      </rPr>
      <t xml:space="preserve">&lt;DRM Property Set Table&gt;</t>
    </r>
    <r>
      <rPr>
        <sz val="10"/>
        <rFont val="Arial"/>
        <family val="2"/>
      </rPr>
      <t xml:space="preserve">".</t>
    </r>
  </si>
  <si>
    <t xml:space="preserve">Use code font for “index” and add missing “instance” to &lt;DRM Property Set&gt;.</t>
  </si>
  <si>
    <t xml:space="preserve">4.16.6.2</t>
  </si>
  <si>
    <t xml:space="preserve">Change “&lt;DRM Colour Index Control Link&gt;” to “A &lt;DRM Colour Index Control Link&gt; instance”.</t>
  </si>
  <si>
    <r>
      <rPr>
        <sz val="10"/>
        <rFont val="Arial"/>
        <family val="2"/>
      </rPr>
      <t xml:space="preserve">For clarity change to “It is not required that control over both fields be provided.  A target field is unaffected by specifying </t>
    </r>
    <r>
      <rPr>
        <sz val="10"/>
        <color rgb="FF000000"/>
        <rFont val="Arial"/>
        <family val="2"/>
      </rPr>
      <t xml:space="preserve">zero for the link field within a &lt;DRM Colour Index Control Link&gt; instance.”</t>
    </r>
  </si>
  <si>
    <t xml:space="preserve">4.16.6.3</t>
  </si>
  <si>
    <t xml:space="preserve">For clarity change to “A &lt;DRM Property Table Reference Control Link&gt; instance provides control over the index_on_axis field of the target &lt;DRM Property Table Reference&gt; instances. This allows the selection of different n-1 dimensional slices of the n-dimensional &lt;DRM Property Table&gt; instance that is referred to by a given &lt;DRM Property Table Reference&gt; instance.”</t>
  </si>
  <si>
    <r>
      <rPr>
        <sz val="10"/>
        <rFont val="Arial"/>
        <family val="2"/>
      </rPr>
      <t xml:space="preserve">For clarity, change “</t>
    </r>
    <r>
      <rPr>
        <sz val="10"/>
        <color rgb="FF000000"/>
        <rFont val="Arial"/>
        <family val="2"/>
      </rPr>
      <t xml:space="preserve">can be changed at will” to “can be changed”.</t>
    </r>
  </si>
  <si>
    <t xml:space="preserve">4.16.7</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For SRM correlation, remove the last sentence.</t>
    </r>
  </si>
  <si>
    <r>
      <rPr>
        <sz val="10"/>
        <color rgb="FF000000"/>
        <rFont val="Arial"/>
        <family val="2"/>
      </rPr>
      <t xml:space="preserve">For clarity, add missing “instance”, change 2</t>
    </r>
    <r>
      <rPr>
        <vertAlign val="superscript"/>
        <sz val="10"/>
        <color rgb="FF000000"/>
        <rFont val="Arial"/>
        <family val="2"/>
      </rPr>
      <t xml:space="preserve">nd</t>
    </r>
    <r>
      <rPr>
        <sz val="10"/>
        <color rgb="FF000000"/>
        <rFont val="Arial"/>
        <family val="2"/>
      </rPr>
      <t xml:space="preserve"> sentence to “</t>
    </r>
    <r>
      <rPr>
        <sz val="10"/>
        <rFont val="Arial"/>
        <family val="2"/>
      </rPr>
      <t xml:space="preserve">It is not required that control over all three fields be provided”, and 3</t>
    </r>
    <r>
      <rPr>
        <vertAlign val="superscript"/>
        <sz val="10"/>
        <rFont val="Arial"/>
        <family val="2"/>
      </rPr>
      <t xml:space="preserve">rd</t>
    </r>
    <r>
      <rPr>
        <sz val="10"/>
        <rFont val="Arial"/>
        <family val="2"/>
      </rPr>
      <t xml:space="preserve"> sentence to “</t>
    </r>
    <r>
      <rPr>
        <sz val="10"/>
        <color rgb="FF000000"/>
        <rFont val="Arial"/>
        <family val="2"/>
      </rPr>
      <t xml:space="preserve">The target field is unaffected by specifying zero for the link fields within a &lt;DRM LSR 3D Location Control Link&gt; (u_expression_index, v_expression_index, or w_expression_index)”</t>
    </r>
  </si>
  <si>
    <r>
      <rPr>
        <sz val="10"/>
        <rFont val="Arial"/>
        <family val="2"/>
      </rPr>
      <t xml:space="preserve">Add multiple missing “instance” and change “</t>
    </r>
    <r>
      <rPr>
        <sz val="10"/>
        <color rgb="FF000000"/>
        <rFont val="Arial"/>
        <family val="2"/>
      </rPr>
      <t xml:space="preserve">an &lt;DRM LSR 3D Location Control Link&gt;</t>
    </r>
    <r>
      <rPr>
        <sz val="10"/>
        <rFont val="Arial"/>
        <family val="2"/>
      </rPr>
      <t xml:space="preserve">” to “</t>
    </r>
    <r>
      <rPr>
        <sz val="10"/>
        <color rgb="FF000000"/>
        <rFont val="Arial"/>
        <family val="2"/>
      </rPr>
      <t xml:space="preserve">a &lt;DRM LSR 3D Location Control Link&gt;”.</t>
    </r>
  </si>
  <si>
    <r>
      <rPr>
        <b val="true"/>
        <sz val="10"/>
        <rFont val="Arial"/>
        <family val="2"/>
      </rPr>
      <t xml:space="preserve">para.1  --  </t>
    </r>
    <r>
      <rPr>
        <sz val="10"/>
        <color rgb="FF000000"/>
        <rFont val="Arial"/>
        <family val="2"/>
      </rPr>
      <t xml:space="preserve">The sentence</t>
    </r>
    <r>
      <rPr>
        <b val="true"/>
        <sz val="10"/>
        <rFont val="Arial"/>
        <family val="2"/>
      </rPr>
      <t xml:space="preserve">  </t>
    </r>
    <r>
      <rPr>
        <sz val="10"/>
        <rFont val="Arial"/>
        <family val="2"/>
      </rPr>
      <t xml:space="preserve">“ISO/IEC 18026 specifies only the LSR SRF as being local.” does not reflect the contetnts of FCD 18026.  </t>
    </r>
    <r>
      <rPr>
        <b val="true"/>
        <sz val="10"/>
        <color rgb="FF000000"/>
        <rFont val="Arial"/>
        <family val="2"/>
      </rPr>
      <t xml:space="preserve">Action: </t>
    </r>
    <r>
      <rPr>
        <sz val="10"/>
        <rFont val="Arial"/>
        <family val="2"/>
      </rPr>
      <t xml:space="preserve">This subclause should be rewritten after the review of the specification of &lt;DRM Control Link&gt; .</t>
    </r>
  </si>
  <si>
    <t xml:space="preserve">4.16.8</t>
  </si>
  <si>
    <r>
      <rPr>
        <b val="true"/>
        <sz val="10"/>
        <rFont val="Arial"/>
        <family val="2"/>
      </rPr>
      <t xml:space="preserve">Change “</t>
    </r>
    <r>
      <rPr>
        <sz val="10"/>
        <rFont val="Arial"/>
        <family val="2"/>
      </rPr>
      <t xml:space="preserve">&lt;DRM Reference Vector Control Link&gt;” to “A &lt;DRM Reference Vector Control Link&gt; instance”.</t>
    </r>
  </si>
  <si>
    <r>
      <rPr>
        <sz val="10"/>
        <rFont val="Arial"/>
        <family val="2"/>
      </rPr>
      <t xml:space="preserve">For clarity, change to</t>
    </r>
    <r>
      <rPr>
        <b val="true"/>
        <sz val="10"/>
        <rFont val="Arial"/>
        <family val="2"/>
      </rPr>
      <t xml:space="preserve"> “</t>
    </r>
    <r>
      <rPr>
        <sz val="10"/>
        <rFont val="Arial"/>
        <family val="2"/>
      </rPr>
      <t xml:space="preserve">It is not required that control over all three entries of the </t>
    </r>
    <r>
      <rPr>
        <sz val="10"/>
        <color rgb="FF000000"/>
        <rFont val="Arial"/>
        <family val="2"/>
      </rPr>
      <t xml:space="preserve">unit_vector</t>
    </r>
    <r>
      <rPr>
        <sz val="10"/>
        <rFont val="Arial"/>
        <family val="2"/>
      </rPr>
      <t xml:space="preserve"> be provided. </t>
    </r>
    <r>
      <rPr>
        <sz val="10"/>
        <color rgb="FF000000"/>
        <rFont val="Arial"/>
        <family val="2"/>
      </rPr>
      <t xml:space="preserve">The target field is unaffected by specifying zero for the link fields within a &lt;DRM Reference Vector Control Link&gt; (v0_expression_index, v1_expression_index, or v2__expression_index)”.</t>
    </r>
  </si>
  <si>
    <t xml:space="preserve">Change to EXAMPLE form, replace the overused word "control", and remove unnecessary comma in last sentence.</t>
  </si>
  <si>
    <t xml:space="preserve">4.17.1</t>
  </si>
  <si>
    <t xml:space="preserve">To remove redundancy, remove the last sentence.</t>
  </si>
  <si>
    <t xml:space="preserve">Add missing comma before "or".</t>
  </si>
  <si>
    <t xml:space="preserve">4.17.2.1</t>
  </si>
  <si>
    <t xml:space="preserve">For clarity, remove the last sentence.</t>
  </si>
  <si>
    <t xml:space="preserve">Change "were" to "are" and remove "ISO standard for ".</t>
  </si>
  <si>
    <t xml:space="preserve">Change “Objects” to "DRM objects".</t>
  </si>
  <si>
    <t xml:space="preserve">Remove the second "within this part of ISO/IEC 18023".</t>
  </si>
  <si>
    <t xml:space="preserve">4.17.2.2</t>
  </si>
  <si>
    <t xml:space="preserve">Change “Mandatory Metadata” to read “mandatory metadata” (ISO capitalization).</t>
  </si>
  <si>
    <t xml:space="preserve">Replace semicolon with period and change the rest of the sentence to “The required information that shall be provided in the fields of &lt;DRM Responsible Party&gt; instances to ensure such correspondence is specified in 6.2.25 Mandatory metadata.”.</t>
  </si>
  <si>
    <t xml:space="preserve">Add the missing "the" before "data element linkage".</t>
  </si>
  <si>
    <t xml:space="preserve">4.17.2.3</t>
  </si>
  <si>
    <r>
      <rPr>
        <sz val="10"/>
        <rFont val="Arial"/>
        <family val="2"/>
      </rPr>
      <t xml:space="preserve">list item c  --  Change “</t>
    </r>
    <r>
      <rPr>
        <sz val="10"/>
        <color rgb="FF000000"/>
        <rFont val="Arial"/>
        <family val="2"/>
      </rPr>
      <t xml:space="preserve">organization</t>
    </r>
    <r>
      <rPr>
        <sz val="10"/>
        <rFont val="Arial"/>
        <family val="2"/>
      </rPr>
      <t xml:space="preserve"> corresponds” to “</t>
    </r>
    <r>
      <rPr>
        <sz val="10"/>
        <color rgb="FF000000"/>
        <rFont val="Arial"/>
        <family val="2"/>
      </rPr>
      <t xml:space="preserve">organization_name</t>
    </r>
    <r>
      <rPr>
        <sz val="10"/>
        <rFont val="Arial"/>
        <family val="2"/>
      </rPr>
      <t xml:space="preserve"> corresponds”.</t>
    </r>
  </si>
  <si>
    <t xml:space="preserve">Correct capitalization of  "Metadata" in constraint name.</t>
  </si>
  <si>
    <t xml:space="preserve">Missing heading for Spatial Extent and for time-related information.</t>
  </si>
  <si>
    <t xml:space="preserve">4.17.2.3, 4.17.2.4, 4.17.2.6, 4.17.2.7</t>
  </si>
  <si>
    <r>
      <rPr>
        <sz val="10"/>
        <rFont val="Arial"/>
        <family val="2"/>
      </rPr>
      <t xml:space="preserve">In the 1</t>
    </r>
    <r>
      <rPr>
        <vertAlign val="superscript"/>
        <sz val="10"/>
        <rFont val="Arial"/>
        <family val="2"/>
      </rPr>
      <t xml:space="preserve">st</t>
    </r>
    <r>
      <rPr>
        <sz val="10"/>
        <rFont val="Arial"/>
        <family val="2"/>
      </rPr>
      <t xml:space="preserve"> paragraph, change “</t>
    </r>
    <r>
      <rPr>
        <sz val="10"/>
        <color rgb="FF000000"/>
        <rFont val="Arial"/>
        <family val="2"/>
      </rPr>
      <t xml:space="preserve">6.2.25 Mandatory Metadata” to read “6.2.25 Mandatory metadata” (capitalization).</t>
    </r>
  </si>
  <si>
    <t xml:space="preserve">4.17.2.4</t>
  </si>
  <si>
    <t xml:space="preserve">The 2nd instance of &lt;DRM Description&gt; is inoperable because it points to “Point_Of_Contact.html” rather than to “Description.html”.</t>
  </si>
  <si>
    <t xml:space="preserve">list  --  Add missing field elements.</t>
  </si>
  <si>
    <t xml:space="preserve">Fix "Mandatory Metadata" capitalization.</t>
  </si>
  <si>
    <t xml:space="preserve">4.17.2.5</t>
  </si>
  <si>
    <t xml:space="preserve">Add header for Lineage and add multiple missing “instance”.</t>
  </si>
  <si>
    <t xml:space="preserve">4.17.2.6</t>
  </si>
  <si>
    <t xml:space="preserve">Update text to constrain the array to have at least one entry, array entries contain a semicolon-separated list fix; remove Keyword_Structure and keyword_list to current fields.</t>
  </si>
  <si>
    <t xml:space="preserve">Fix capitalization of Mandatory Metadata. </t>
  </si>
  <si>
    <t xml:space="preserve">4.17.2.7</t>
  </si>
  <si>
    <t xml:space="preserve">Change “correspond” to “corresponds in”.</t>
  </si>
  <si>
    <t xml:space="preserve">Fix capitalization of Mandatory Metadata and change "kind," to "kind" in last sentence.</t>
  </si>
  <si>
    <t xml:space="preserve">4.17.2.7.a</t>
  </si>
  <si>
    <t xml:space="preserve">Change “correspond” to read “corresponds” for consistency with 4.17.2.7.b &amp; c.</t>
  </si>
  <si>
    <t xml:space="preserve">4.17.2.8</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Change the last two sentences to read “</t>
    </r>
    <r>
      <rPr>
        <sz val="10"/>
        <color rgb="FF000000"/>
        <rFont val="Arial"/>
        <family val="2"/>
      </rPr>
      <t xml:space="preserve">A &lt;DRM Browse Media&gt; instance separates the file name and file type in the fields media_format and media_urn field.”</t>
    </r>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Remove paragraph because of redundancy.</t>
    </r>
  </si>
  <si>
    <t xml:space="preserve">Change "date" to "data".</t>
  </si>
  <si>
    <t xml:space="preserve">4.17.3.1</t>
  </si>
  <si>
    <t xml:space="preserve">Remove quotes from around "metadata".</t>
  </si>
  <si>
    <t xml:space="preserve">Drop last part of sentence from comma forward.</t>
  </si>
  <si>
    <t xml:space="preserve">4.17.3.2</t>
  </si>
  <si>
    <r>
      <rPr>
        <b val="true"/>
        <sz val="10"/>
        <rFont val="Arial"/>
        <family val="2"/>
      </rPr>
      <t xml:space="preserve">last paragraph  --  </t>
    </r>
    <r>
      <rPr>
        <sz val="10"/>
        <rFont val="Arial"/>
        <family val="2"/>
      </rPr>
      <t xml:space="preserve">Break &lt;DRM DRM Class Summary Item&gt; to its own paragraph, as follows:  "The optional &lt;DRM DRM Class Summary Item&gt; components are discussed in 4.17.3.4 DRM class summary."  Add new paragraphs at the end of 4.17.3.2:  "Each &lt;DRM Environmental Domain Summary&gt;, if present, specifies an ECC (possibly qualified as per 4.8.2.2 Qualification) that applies to the entire transmittal."</t>
    </r>
  </si>
  <si>
    <r>
      <rPr>
        <sz val="10"/>
        <rFont val="Arial"/>
        <family val="2"/>
      </rPr>
      <t xml:space="preserve">In 1</t>
    </r>
    <r>
      <rPr>
        <vertAlign val="superscript"/>
        <sz val="10"/>
        <rFont val="Arial"/>
        <family val="2"/>
      </rPr>
      <t xml:space="preserve">st</t>
    </r>
    <r>
      <rPr>
        <sz val="10"/>
        <rFont val="Arial"/>
        <family val="2"/>
      </rPr>
      <t xml:space="preserve"> sentence, change "is required to provide" to "provides".  Replace 2</t>
    </r>
    <r>
      <rPr>
        <vertAlign val="superscript"/>
        <sz val="10"/>
        <rFont val="Arial"/>
        <family val="2"/>
      </rPr>
      <t xml:space="preserve">nd</t>
    </r>
    <r>
      <rPr>
        <sz val="10"/>
        <rFont val="Arial"/>
        <family val="2"/>
      </rPr>
      <t xml:space="preserve"> sentence with “The information provided by a &lt;DRM Transmittal Summary&gt; instance provides a summary of the contents of a transmittal.”</t>
    </r>
  </si>
  <si>
    <r>
      <rPr>
        <sz val="10"/>
        <rFont val="Arial"/>
        <family val="2"/>
      </rPr>
      <t xml:space="preserve">Merge the paragraph into paragraph 1.  Replace the 2</t>
    </r>
    <r>
      <rPr>
        <vertAlign val="superscript"/>
        <sz val="10"/>
        <rFont val="Arial"/>
        <family val="2"/>
      </rPr>
      <t xml:space="preserve">nd</t>
    </r>
    <r>
      <rPr>
        <sz val="10"/>
        <rFont val="Arial"/>
        <family val="2"/>
      </rPr>
      <t xml:space="preserve"> sentence with “The kinds of information include features, geometry, and/or geometry topology.” And change final sentence to a NOTE format as follows: “NOTE There is no feature_topology_present field, since the presence of features automatically ensures the presence of feature topology.”</t>
    </r>
  </si>
  <si>
    <t xml:space="preserve">Add missing "instance". Change example to EXAMPLE form</t>
  </si>
  <si>
    <t xml:space="preserve">Change "shall be required" to "may need".</t>
  </si>
  <si>
    <t xml:space="preserve">Add the missing "instances" for &lt;DRM Feature Topology&gt;.</t>
  </si>
  <si>
    <t xml:space="preserve">Drop the "For example" out of the second sentence (don't make it EXAMPLE format).  And change "would contain" to "contains".</t>
  </si>
  <si>
    <t xml:space="preserve">Add missing occurrences of "instance". Replace "as is the optional EDCS usage summary information" with "as are the optional &lt;DRM EDCS Use Summary Item&gt; components."</t>
  </si>
  <si>
    <t xml:space="preserve">4.17.3.3</t>
  </si>
  <si>
    <t xml:space="preserve">The phrase "specifies a pattern of EDCS codes that appears" is not clear!  Replace the sentence with “Within the scope being summarized, a &lt;DRM EDCS Use Summary Item&gt; instance can specify either an ECC with an optional set of EACs, or just an individual EAC.” (2nd sentence as currently standing)</t>
  </si>
  <si>
    <t xml:space="preserve">All three items a, b, and c should use sub-clause references, and also include "instance".</t>
  </si>
  <si>
    <t xml:space="preserve">Add the missing "instance".</t>
  </si>
  <si>
    <t xml:space="preserve">4.17.3.4</t>
  </si>
  <si>
    <r>
      <rPr>
        <sz val="10"/>
        <rFont val="Arial"/>
        <family val="2"/>
      </rPr>
      <t xml:space="preserve">In the 2</t>
    </r>
    <r>
      <rPr>
        <vertAlign val="superscript"/>
        <sz val="10"/>
        <rFont val="Arial"/>
        <family val="2"/>
      </rPr>
      <t xml:space="preserve">nd</t>
    </r>
    <r>
      <rPr>
        <sz val="10"/>
        <rFont val="Arial"/>
        <family val="2"/>
      </rPr>
      <t xml:space="preserve"> paragraph, change “6.2.34 Non-overlapping DRM Class Summary Items” to read “6.2.34 Non-overlapping DRM class summary items” (capitalization), as per the actual title of this subclause.</t>
    </r>
  </si>
  <si>
    <t xml:space="preserve">Add the missing "instance".  In the first sentence, replace "within the context being summarized" with “within the following:</t>
  </si>
  <si>
    <t xml:space="preserve">Add the missing "instance" in various places.  Change "or" to "and/or". And drop the comma before "to prevent", and drop the phrase "non-value-adding".</t>
  </si>
  <si>
    <t xml:space="preserve">Remove "note that".  Add missing "instance" in various places.</t>
  </si>
  <si>
    <t xml:space="preserve">4.17.3.5</t>
  </si>
  <si>
    <t xml:space="preserve">Change "constraint specifies constraints so" to “ensures”.  Change "an" to "a".  Add the missing "instance".  Eliminate “or both” by using “and/or”.  Break off last sentence to EXAMPLE form.</t>
  </si>
  <si>
    <t xml:space="preserve">End sentence at summarized</t>
  </si>
  <si>
    <t xml:space="preserve">Add missing "instance".  Drop "patterns of".</t>
  </si>
  <si>
    <t xml:space="preserve">Remove last sentence.</t>
  </si>
  <si>
    <t xml:space="preserve">4.17.3.6</t>
  </si>
  <si>
    <t xml:space="preserve">Add missing occurrences of "instance".  Change first sentence to "In addition to any hierarchy summary that may be present, a &lt;DRM Model&gt; instance or &lt;DRM Environment Root&gt; instance may be provided with a list of &lt;DRM Primitive Summary Item&gt; instances. These concepts provide different functionality."</t>
  </si>
  <si>
    <t xml:space="preserve">Add the missing instance.</t>
  </si>
  <si>
    <t xml:space="preserve">4.18.2</t>
  </si>
  <si>
    <t xml:space="preserve">Change “The &lt;DRM Transmittal Root&gt;” to “A &lt;DRM Transmittal Root&gt; instance”.  Remove "SEDRIS" throughout.  Change "data item" to DRM object.  In last sentence, change object to instance.  Change "subordinate classes" to subordinate components.</t>
  </si>
  <si>
    <t xml:space="preserve">Change object to instance, and data item to components.  Drop last sentence.</t>
  </si>
  <si>
    <t xml:space="preserve">4.18.3.1</t>
  </si>
  <si>
    <t xml:space="preserve">Change “An &lt;DRM Environment Root&gt;” to “A &lt;DRM Environment Root&gt; instance”.  Change "its content occupies" to “the corresponding content occupies”.  Change data item to DRM classes.  Add the missing "instance".</t>
  </si>
  <si>
    <t xml:space="preserve">4.18.3.2</t>
  </si>
  <si>
    <r>
      <rPr>
        <sz val="10"/>
        <rFont val="Arial"/>
        <family val="2"/>
      </rPr>
      <t xml:space="preserve">Change specify to specifies.  Change “its ...” to “the … of the &lt;DRM Environment Root&gt; instance are specified”.  Change “and” to “and/or”.  Drop 2nd sentence.  Change 3</t>
    </r>
    <r>
      <rPr>
        <vertAlign val="superscript"/>
        <sz val="10"/>
        <rFont val="Arial"/>
        <family val="2"/>
      </rPr>
      <t xml:space="preserve">rd</t>
    </r>
    <r>
      <rPr>
        <sz val="10"/>
        <rFont val="Arial"/>
        <family val="2"/>
      </rPr>
      <t xml:space="preserve"> sentence to “A &lt;DRM Environment Root&gt; instance may not be empty.”</t>
    </r>
  </si>
  <si>
    <t xml:space="preserve">Add missing "instance" and missing "field".  Change “a data set” to “an environment”, and drop "for example".</t>
  </si>
  <si>
    <t xml:space="preserve">4.18.3.3</t>
  </si>
  <si>
    <t xml:space="preserve">Add missing instance.  Change the first “represented” to “contained”.  Change data to environmental data (both).</t>
  </si>
  <si>
    <t xml:space="preserve">4.19.1.1</t>
  </si>
  <si>
    <t xml:space="preserve">Item “a” is missing a comma.  Change item e  to "accessing error information".</t>
  </si>
  <si>
    <t xml:space="preserve">Change work with to operate on.  Insert "the transmittals'" before DRM objects.</t>
  </si>
  <si>
    <t xml:space="preserve">4.19.1.2</t>
  </si>
  <si>
    <t xml:space="preserve">Change “implementation dependent information” to read “implementation-dependent information” (add a hyphen).</t>
  </si>
  <si>
    <t xml:space="preserve">Missing "an" before object handle.</t>
  </si>
  <si>
    <t xml:space="preserve">4.19.1.4</t>
  </si>
  <si>
    <t xml:space="preserve">Italicize transmittal handle (first occurrence).  Last sentence, “Close Transmittal” should be presented and hyperlinked as in previous sentence.</t>
  </si>
  <si>
    <t xml:space="preserve">4.19.1.5</t>
  </si>
  <si>
    <t xml:space="preserve">Missing commas and period.  Each item should be hyperlinked to the appropriate part of Clause 7</t>
  </si>
  <si>
    <t xml:space="preserve">Italicize iterator handle (first occurrence)</t>
  </si>
  <si>
    <t xml:space="preserve">4.19.1.6</t>
  </si>
  <si>
    <t xml:space="preserve">Italicize search filter handle</t>
  </si>
  <si>
    <t xml:space="preserve">4.19.1.7</t>
  </si>
  <si>
    <t xml:space="preserve">Insert missing "a" before parameter.</t>
  </si>
  <si>
    <t xml:space="preserve">4.19.2.2</t>
  </si>
  <si>
    <r>
      <rPr>
        <sz val="10"/>
        <rFont val="Arial"/>
        <family val="2"/>
      </rPr>
      <t xml:space="preserve">In the 1</t>
    </r>
    <r>
      <rPr>
        <vertAlign val="superscript"/>
        <sz val="10"/>
        <rFont val="Arial"/>
        <family val="2"/>
      </rPr>
      <t xml:space="preserve">st</t>
    </r>
    <r>
      <rPr>
        <sz val="10"/>
        <rFont val="Arial"/>
        <family val="2"/>
      </rPr>
      <t xml:space="preserve"> bullet, set off the phrase “… </t>
    </r>
    <r>
      <rPr>
        <sz val="10"/>
        <color rgb="FF000000"/>
        <rFont val="Arial"/>
        <family val="2"/>
      </rPr>
      <t xml:space="preserve">a specified DRM class …</t>
    </r>
    <r>
      <rPr>
        <sz val="10"/>
        <rFont val="Arial"/>
        <family val="2"/>
      </rPr>
      <t xml:space="preserve">” by providing commas before and after this phrase.</t>
    </r>
  </si>
  <si>
    <t xml:space="preserve">Change “may be created by:” to “may be placed in a transmittal by performing the following steps:”</t>
  </si>
  <si>
    <t xml:space="preserve">Missing "of" in first bullet.  Remove ", insert, " in the sentence prior to bulleted list.  Move last paragraph with its bullets to the beginning of the section.  Remove the "Accessing" paragraph.</t>
  </si>
  <si>
    <t xml:space="preserve">4.19.2.3.1</t>
  </si>
  <si>
    <r>
      <rPr>
        <sz val="10"/>
        <rFont val="Arial"/>
        <family val="2"/>
      </rPr>
      <t xml:space="preserve">In the 1</t>
    </r>
    <r>
      <rPr>
        <vertAlign val="superscript"/>
        <sz val="10"/>
        <rFont val="Arial"/>
        <family val="2"/>
      </rPr>
      <t xml:space="preserve">st</t>
    </r>
    <r>
      <rPr>
        <sz val="10"/>
        <rFont val="Arial"/>
        <family val="2"/>
      </rPr>
      <t xml:space="preserve"> paragraph, for each item in the list, “… an object in a transmittal” has not been replaced by “… the specified DRM object”.</t>
    </r>
  </si>
  <si>
    <t xml:space="preserve">Change “to related DRM objects” to "of DRM objects may be retrieved from a transmittal" Throughout the list, change "an object in a transmittal" to “a DRM object”.</t>
  </si>
  <si>
    <t xml:space="preserve">Change reference to 4.19.2.7 to use current title (add "and mesh face table data")</t>
  </si>
  <si>
    <t xml:space="preserve">4.19.2.3.2</t>
  </si>
  <si>
    <t xml:space="preserve">Add comma after right parenthesis.  In the list, change "the specified object" to "the specified DRM object", and the  "next object" to “next DRM object”.</t>
  </si>
  <si>
    <t xml:space="preserve">4.19.2.3.3.2</t>
  </si>
  <si>
    <t xml:space="preserve">Check leading for level 6</t>
  </si>
  <si>
    <t xml:space="preserve">Change "The search filter" to “A search filter”.  Drop "SEDRIS".  Change “object” to “DRM object” throughout the list.  In item h, change “a specified levels” to “to a maximum search depth”.</t>
  </si>
  <si>
    <t xml:space="preserve">4.19.2.3.3.2.h</t>
  </si>
  <si>
    <t xml:space="preserve">Change “within a specified levels” to read either “within specified levels” or “within a specified level”.</t>
  </si>
  <si>
    <t xml:space="preserve">4.19.2.3.3.3</t>
  </si>
  <si>
    <t xml:space="preserve">Change object to DRM object.  Throughout list, drop "specify".  Change "if" to "whether" in c,d,e.  Change “exact location objects” to “exact location”.</t>
  </si>
  <si>
    <t xml:space="preserve">4.19.2.3.3.4</t>
  </si>
  <si>
    <t xml:space="preserve">In the list, change "will be" to "are" throughout.  In the second paragraph, first sentence, replace "instance provides" with "parameter specifies", and change "is to be included" to "indicates which branches are to be included".</t>
  </si>
  <si>
    <t xml:space="preserve">4.19.2.3.4</t>
  </si>
  <si>
    <t xml:space="preserve">Change ID to IDs before the colon</t>
  </si>
  <si>
    <t xml:space="preserve">4.19.2.3.5</t>
  </si>
  <si>
    <t xml:space="preserve">Change object to DRM object.  In last list item, change "associated to" to "associated with"</t>
  </si>
  <si>
    <t xml:space="preserve">4.19.2.4</t>
  </si>
  <si>
    <r>
      <rPr>
        <b val="true"/>
        <sz val="10"/>
        <rFont val="Arial"/>
        <family val="2"/>
      </rPr>
      <t xml:space="preserve">1</t>
    </r>
    <r>
      <rPr>
        <b val="true"/>
        <vertAlign val="superscript"/>
        <sz val="10"/>
        <rFont val="Arial"/>
        <family val="2"/>
      </rPr>
      <t xml:space="preserve">st</t>
    </r>
    <r>
      <rPr>
        <b val="true"/>
        <sz val="10"/>
        <rFont val="Arial"/>
        <family val="2"/>
      </rPr>
      <t xml:space="preserve"> paragraph, and list  --  </t>
    </r>
    <r>
      <rPr>
        <sz val="10"/>
        <rFont val="Arial"/>
        <family val="2"/>
      </rPr>
      <t xml:space="preserve">Change objects to DRM objects.  In the list, change object to DRM object; but not for object handle.  For TransmittalVersion list item, change “Transmittal Root object” to “&lt;DRM Transmittal Root&gt; instance”; add SRM (“DRM, EDCS, and SRM”); and drop rest of sentence for bullet.  In last item, drop "specified by a single storage mechanism".</t>
    </r>
  </si>
  <si>
    <t xml:space="preserve">4.19.2.6</t>
  </si>
  <si>
    <t xml:space="preserve">Change object to DRM object.  Change third list item to:</t>
  </si>
  <si>
    <t xml:space="preserve">4.19.2.7</t>
  </si>
  <si>
    <t xml:space="preserve">Change selected cells to selected portions</t>
  </si>
  <si>
    <t xml:space="preserve">4.19.2.8</t>
  </si>
  <si>
    <t xml:space="preserve">Both bullets: insert "as specified in".</t>
  </si>
  <si>
    <t xml:space="preserve">4.19.2.9</t>
  </si>
  <si>
    <t xml:space="preserve">Change real to actual.</t>
  </si>
  <si>
    <t xml:space="preserve">4.19.2.9, 5. 7</t>
  </si>
  <si>
    <t xml:space="preserve">Rename CloneObject to CloneObjectHandle</t>
  </si>
  <si>
    <t xml:space="preserve">4.19.3</t>
  </si>
  <si>
    <t xml:space="preserve">Change the subclause title from “Inter-Transmittal Referencing (ITR)” to read “Inter-transmittal referencing (ITR)” (ISO capitalization).</t>
  </si>
  <si>
    <r>
      <rPr>
        <sz val="10"/>
        <rFont val="Arial"/>
        <family val="2"/>
      </rPr>
      <t xml:space="preserve">In the 3</t>
    </r>
    <r>
      <rPr>
        <vertAlign val="superscript"/>
        <sz val="10"/>
        <rFont val="Arial"/>
        <family val="2"/>
      </rPr>
      <t xml:space="preserve">rd</t>
    </r>
    <r>
      <rPr>
        <sz val="10"/>
        <rFont val="Arial"/>
        <family val="2"/>
      </rPr>
      <t xml:space="preserve"> bullet, delete the extra space character between “a  different”.</t>
    </r>
  </si>
  <si>
    <t xml:space="preserve">Change the text for item “ResolveTransmittalName” to “resolves the specified transmittal name and returns the location of the transmittal.”  Make similar change to get rid of URN for the other bullets that use it.  Change text for item “ResolveObject” to “calls the resolution mechanism on the specified DRM object”, and drop rest of sentence.  Change all object to DRM object.</t>
  </si>
  <si>
    <t xml:space="preserve">In third list item, remove extra space.  Change all "object" to “DRM object”.</t>
  </si>
  <si>
    <t xml:space="preserve">4.19.4</t>
  </si>
  <si>
    <r>
      <rPr>
        <sz val="10"/>
        <rFont val="Arial"/>
        <family val="2"/>
      </rPr>
      <t xml:space="preserve">In the 1</t>
    </r>
    <r>
      <rPr>
        <vertAlign val="superscript"/>
        <sz val="10"/>
        <rFont val="Arial"/>
        <family val="2"/>
      </rPr>
      <t xml:space="preserve">st</t>
    </r>
    <r>
      <rPr>
        <sz val="10"/>
        <rFont val="Arial"/>
        <family val="2"/>
      </rPr>
      <t xml:space="preserve"> bullet, change “</t>
    </r>
    <r>
      <rPr>
        <sz val="10"/>
        <color rgb="FF000000"/>
        <rFont val="Arial"/>
        <family val="2"/>
      </rPr>
      <t xml:space="preserve">that all that all” to read “that all”.</t>
    </r>
  </si>
  <si>
    <t xml:space="preserve">In the list items, get rid of redundant "that all", and 2 "of the DRM objects".  Insert "originally" before "stored in the transmittal" (two items).  Change object to instance; and "the field values" to "field values".</t>
  </si>
  <si>
    <t xml:space="preserve">4.19.5</t>
  </si>
  <si>
    <t xml:space="preserve">Change “API maintains” to read “the API maintains”, change “may be retrieve via” to read “may be retrieved via”, and change “following function support” to read “following functions support”.</t>
  </si>
  <si>
    <r>
      <rPr>
        <sz val="10"/>
        <rFont val="Arial"/>
        <family val="2"/>
      </rPr>
      <t xml:space="preserve">In 4</t>
    </r>
    <r>
      <rPr>
        <vertAlign val="superscript"/>
        <sz val="10"/>
        <rFont val="Arial"/>
        <family val="2"/>
      </rPr>
      <t xml:space="preserve">th</t>
    </r>
    <r>
      <rPr>
        <sz val="10"/>
        <rFont val="Arial"/>
        <family val="2"/>
      </rPr>
      <t xml:space="preserve"> sentence, change API to the API.  In 6</t>
    </r>
    <r>
      <rPr>
        <vertAlign val="superscript"/>
        <sz val="10"/>
        <rFont val="Arial"/>
        <family val="2"/>
      </rPr>
      <t xml:space="preserve">th</t>
    </r>
    <r>
      <rPr>
        <sz val="10"/>
        <rFont val="Arial"/>
        <family val="2"/>
      </rPr>
      <t xml:space="preserve"> sentence, change “may be retrieve” to “may be retrieved”.  In last sentence, change “The following function” to “The following functions”.</t>
    </r>
  </si>
  <si>
    <t xml:space="preserve">4.19.6.1, 4.19.6.2</t>
  </si>
  <si>
    <t xml:space="preserve">"call back" should be 1 word</t>
  </si>
  <si>
    <t xml:space="preserve">4.19.6.3</t>
  </si>
  <si>
    <t xml:space="preserve">Change “The API specifies the function 7.3.29 GetLastFunctionStatus returns the status …” to read “The API specifies the function 7.3.29 GetLastFunctionStatus to return the status …”.</t>
  </si>
  <si>
    <t xml:space="preserve">Drop "human readable"</t>
  </si>
  <si>
    <t xml:space="preserve">4.2.1</t>
  </si>
  <si>
    <r>
      <rPr>
        <b val="true"/>
        <sz val="10"/>
        <rFont val="Arial"/>
        <family val="2"/>
      </rPr>
      <t xml:space="preserve">2</t>
    </r>
    <r>
      <rPr>
        <b val="true"/>
        <vertAlign val="superscript"/>
        <sz val="10"/>
        <rFont val="Arial"/>
        <family val="2"/>
      </rPr>
      <t xml:space="preserve">nd</t>
    </r>
    <r>
      <rPr>
        <b val="true"/>
        <sz val="10"/>
        <rFont val="Arial"/>
        <family val="2"/>
      </rPr>
      <t xml:space="preserve"> paragraph, 4</t>
    </r>
    <r>
      <rPr>
        <b val="true"/>
        <vertAlign val="superscript"/>
        <sz val="10"/>
        <rFont val="Arial"/>
        <family val="2"/>
      </rPr>
      <t xml:space="preserve">th</t>
    </r>
    <r>
      <rPr>
        <b val="true"/>
        <sz val="10"/>
        <rFont val="Arial"/>
        <family val="2"/>
      </rPr>
      <t xml:space="preserve"> sentence  --  </t>
    </r>
    <r>
      <rPr>
        <sz val="10"/>
        <rFont val="Arial"/>
        <family val="2"/>
      </rPr>
      <t xml:space="preserve">Change "real" to "natural" and "artificial" to "constructed" for clarity.</t>
    </r>
  </si>
  <si>
    <r>
      <rPr>
        <b val="true"/>
        <sz val="10"/>
        <rFont val="Arial"/>
        <family val="2"/>
      </rPr>
      <t xml:space="preserve">4</t>
    </r>
    <r>
      <rPr>
        <b val="true"/>
        <vertAlign val="superscript"/>
        <sz val="10"/>
        <rFont val="Arial"/>
        <family val="2"/>
      </rPr>
      <t xml:space="preserve">th</t>
    </r>
    <r>
      <rPr>
        <b val="true"/>
        <sz val="10"/>
        <rFont val="Arial"/>
        <family val="2"/>
      </rPr>
      <t xml:space="preserve"> paragraph, before example 1  --  </t>
    </r>
    <r>
      <rPr>
        <sz val="10"/>
        <rFont val="Arial"/>
        <family val="2"/>
      </rPr>
      <t xml:space="preserve">Change "artificial" to "constructed" for clarity.</t>
    </r>
  </si>
  <si>
    <r>
      <rPr>
        <b val="true"/>
        <sz val="10"/>
        <rFont val="Arial"/>
        <family val="2"/>
      </rPr>
      <t xml:space="preserve">4</t>
    </r>
    <r>
      <rPr>
        <b val="true"/>
        <vertAlign val="superscript"/>
        <sz val="10"/>
        <rFont val="Arial"/>
        <family val="2"/>
      </rPr>
      <t xml:space="preserve">th</t>
    </r>
    <r>
      <rPr>
        <b val="true"/>
        <sz val="10"/>
        <rFont val="Arial"/>
        <family val="2"/>
      </rPr>
      <t xml:space="preserve"> paragraph preceding example 8 --  </t>
    </r>
    <r>
      <rPr>
        <sz val="10"/>
        <rFont val="Arial"/>
        <family val="2"/>
      </rPr>
      <t xml:space="preserve">Change "artificial" to "constructed" for clarity.</t>
    </r>
  </si>
  <si>
    <r>
      <rPr>
        <b val="true"/>
        <sz val="10"/>
        <rFont val="Arial"/>
        <family val="2"/>
      </rPr>
      <t xml:space="preserve">Example 28  --  </t>
    </r>
    <r>
      <rPr>
        <sz val="10"/>
        <rFont val="Arial"/>
        <family val="2"/>
      </rPr>
      <t xml:space="preserve">Change "artificial" to "constructed" for clarity.</t>
    </r>
  </si>
  <si>
    <t xml:space="preserve">4.2.2.1</t>
  </si>
  <si>
    <r>
      <rPr>
        <b val="true"/>
        <sz val="10"/>
        <rFont val="Arial"/>
        <family val="2"/>
      </rPr>
      <t xml:space="preserve">list</t>
    </r>
    <r>
      <rPr>
        <sz val="10"/>
        <rFont val="Arial"/>
        <family val="2"/>
      </rPr>
      <t xml:space="preserve">   --  Update a, b to reflect name changes to the corresponding classes. Remove "the" in h for consistency. Transpose items f and e and relabel accordingly to reflect clause order in EDCS rather than alphabetical order. Insert new item for "spatial positions and directions" after item b. Should read as follows:</t>
    </r>
  </si>
  <si>
    <t xml:space="preserve">4.2.2.1.e, 4.2.2.1.f</t>
  </si>
  <si>
    <t xml:space="preserve">Verify whether the order of these subparagraphs should be reversed (i.e., shouldn’t ECs be referenced “logically” before EAs)?</t>
  </si>
  <si>
    <t xml:space="preserve">4.2.2.2</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Change "represented in the DRM" to "represented using the DRM"; should read: The same environmental object may be represented </t>
    </r>
    <r>
      <rPr>
        <strike val="true"/>
        <sz val="10"/>
        <rFont val="Arial"/>
        <family val="2"/>
      </rPr>
      <t xml:space="preserve">in</t>
    </r>
    <r>
      <rPr>
        <sz val="10"/>
        <color rgb="FFFF0000"/>
        <rFont val="Arial"/>
        <family val="2"/>
      </rPr>
      <t xml:space="preserve">using</t>
    </r>
    <r>
      <rPr>
        <sz val="10"/>
        <rFont val="Arial"/>
        <family val="2"/>
      </rPr>
      <t xml:space="preserve"> the DRM in different ways for different purposes.</t>
    </r>
  </si>
  <si>
    <t xml:space="preserve">Investigate the leading of these examples; it should be closer to that used in the first list.</t>
  </si>
  <si>
    <t xml:space="preserve">4.2.2.3</t>
  </si>
  <si>
    <t xml:space="preserve">Table of contents for Clause 4 is missing 4.2.2.3</t>
  </si>
  <si>
    <r>
      <rPr>
        <b val="true"/>
        <sz val="10"/>
        <rFont val="Arial"/>
        <family val="2"/>
      </rPr>
      <t xml:space="preserve">penultimate paragraph, 2</t>
    </r>
    <r>
      <rPr>
        <b val="true"/>
        <vertAlign val="superscript"/>
        <sz val="10"/>
        <rFont val="Arial"/>
        <family val="2"/>
      </rPr>
      <t xml:space="preserve">nd</t>
    </r>
    <r>
      <rPr>
        <b val="true"/>
        <sz val="10"/>
        <rFont val="Arial"/>
        <family val="2"/>
      </rPr>
      <t xml:space="preserve"> sentence  --  </t>
    </r>
    <r>
      <rPr>
        <sz val="10"/>
        <rFont val="Arial"/>
        <family val="2"/>
      </rPr>
      <t xml:space="preserve">Please clarify what “t</t>
    </r>
    <r>
      <rPr>
        <sz val="10"/>
        <color rgb="FF000000"/>
        <rFont val="Arial"/>
        <family val="2"/>
      </rPr>
      <t xml:space="preserve">he same organizing principle” means as it is defined later.  </t>
    </r>
    <r>
      <rPr>
        <sz val="10"/>
        <rFont val="Arial"/>
        <family val="2"/>
      </rPr>
      <t xml:space="preserve">Second sentence and third sentence should be removed.</t>
    </r>
  </si>
  <si>
    <t xml:space="preserve">In the next to last subparagraph (before “a. time,”), change “… organizing principle may also specified …” to read “… organizing principle may also be specified …” (add the word “be”).</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For clarity, change to:  </t>
    </r>
    <r>
      <rPr>
        <sz val="10"/>
        <color rgb="FF000000"/>
        <rFont val="Arial"/>
        <family val="2"/>
      </rPr>
      <t xml:space="preserve">The ability to support multiple forms of representations is called representational polymorphism. </t>
    </r>
    <r>
      <rPr>
        <strike val="true"/>
        <sz val="10"/>
        <color rgb="FF000000"/>
        <rFont val="Arial"/>
        <family val="2"/>
      </rPr>
      <t xml:space="preserve">Polymorphism (from the Greek meaning “having multiple forms”) is the ability to allow multiple forms.</t>
    </r>
    <r>
      <rPr>
        <sz val="10"/>
        <color rgb="FF000000"/>
        <rFont val="Arial"/>
        <family val="2"/>
      </rPr>
      <t xml:space="preserve"> Representational polymorphism allows a variable, function, or object to have more than one </t>
    </r>
    <r>
      <rPr>
        <strike val="true"/>
        <sz val="10"/>
        <color rgb="FF000000"/>
        <rFont val="Arial"/>
        <family val="2"/>
      </rPr>
      <t xml:space="preserve">form</t>
    </r>
    <r>
      <rPr>
        <sz val="10"/>
        <color rgb="FFFF0000"/>
        <rFont val="Arial"/>
        <family val="2"/>
      </rPr>
      <t xml:space="preserve">representation</t>
    </r>
    <r>
      <rPr>
        <sz val="10"/>
        <color rgb="FF000000"/>
        <rFont val="Arial"/>
        <family val="2"/>
      </rPr>
      <t xml:space="preserve">. The DRM supports representational polymorphism by specifying </t>
    </r>
    <r>
      <rPr>
        <strike val="true"/>
        <sz val="10"/>
        <color rgb="FF000000"/>
        <rFont val="Arial"/>
        <family val="2"/>
      </rPr>
      <t xml:space="preserve">DRM </t>
    </r>
    <r>
      <rPr>
        <sz val="10"/>
        <color rgb="FF000000"/>
        <rFont val="Arial"/>
        <family val="2"/>
      </rPr>
      <t xml:space="preserve">classes that allow multiple, independent representations of environmental data to be created and the relationships among these representations to be expressed.</t>
    </r>
  </si>
  <si>
    <r>
      <rPr>
        <b val="true"/>
        <sz val="10"/>
        <rFont val="Arial"/>
        <family val="2"/>
      </rPr>
      <t xml:space="preserve">EXAMPLE 1  --  </t>
    </r>
    <r>
      <rPr>
        <sz val="10"/>
        <rFont val="Arial"/>
        <family val="2"/>
      </rPr>
      <t xml:space="preserve">Correct use of "instance" versus "class", correct conjunction to read: </t>
    </r>
  </si>
  <si>
    <r>
      <rPr>
        <b val="true"/>
        <sz val="10"/>
        <rFont val="Arial"/>
        <family val="2"/>
      </rPr>
      <t xml:space="preserve">EXAMPLE 2  --  </t>
    </r>
    <r>
      <rPr>
        <sz val="10"/>
        <rFont val="Arial"/>
        <family val="2"/>
      </rPr>
      <t xml:space="preserve">Correct use of "instance" versus "class", correct conjunction to read:</t>
    </r>
  </si>
  <si>
    <r>
      <rPr>
        <b val="true"/>
        <sz val="10"/>
        <rFont val="Arial"/>
        <family val="2"/>
      </rPr>
      <t xml:space="preserve">last paragraph, last sentence --  </t>
    </r>
    <r>
      <rPr>
        <sz val="10"/>
        <rFont val="Arial"/>
        <family val="2"/>
      </rPr>
      <t xml:space="preserve">Drop last sentence to eliminate redundancy.</t>
    </r>
  </si>
  <si>
    <t xml:space="preserve">Missing "be" before "specified".</t>
  </si>
  <si>
    <t xml:space="preserve">4.2.2.3.d</t>
  </si>
  <si>
    <t xml:space="preserve">Remove "or theme" to eliminate redundancy.</t>
  </si>
  <si>
    <t xml:space="preserve">4.2.3.1</t>
  </si>
  <si>
    <t xml:space="preserve">Change “This part of 18023 provides …” to read “This part of ISO/IEC 18023 provides …” (add the missing “ISO/IEC” as a prefix to 18023).</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paragraph, provide a hyperlink to clause 2 for the references to both ISO/IEC 18023-2 and ISO/IEC 18023-3, and change the reference to read “part 2 of ISO/IEC 18023” and “part 3 of ISO/IEC 18023” for consistency with other similar references throughout this standard.</t>
    </r>
  </si>
  <si>
    <r>
      <rPr>
        <sz val="10"/>
        <color rgb="FF000000"/>
        <rFont val="Arial"/>
        <family val="2"/>
      </rPr>
      <t xml:space="preserve">In the 3</t>
    </r>
    <r>
      <rPr>
        <vertAlign val="superscript"/>
        <sz val="10"/>
        <color rgb="FF000000"/>
        <rFont val="Arial"/>
        <family val="2"/>
      </rPr>
      <t xml:space="preserve">rd</t>
    </r>
    <r>
      <rPr>
        <sz val="10"/>
        <color rgb="FF000000"/>
        <rFont val="Arial"/>
        <family val="2"/>
      </rPr>
      <t xml:space="preserve"> paragraph, reference is made to ISO/IEC 18023.  Provide a hyperlink to clause 2, and add the basic ISO/IEC 18023 to clause 2.</t>
    </r>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For clarity change to: A producer may create data for a variety of purposes including tailoring environmental data for use by a particular customer or application. Such purposes are supported through the use of a common object model (the </t>
    </r>
    <r>
      <rPr>
        <strike val="true"/>
        <sz val="10"/>
        <rFont val="Arial"/>
        <family val="2"/>
      </rPr>
      <t xml:space="preserve">SEDRIS</t>
    </r>
    <r>
      <rPr>
        <sz val="10"/>
        <rFont val="Arial"/>
        <family val="2"/>
      </rPr>
      <t xml:space="preserve"> DRM as specified in this part of ISO/IEC 18023), a common file format (the SEDRIS abstract transmittal format specified in </t>
    </r>
    <r>
      <rPr>
        <sz val="10"/>
        <color rgb="FFFF0000"/>
        <rFont val="Arial"/>
        <family val="2"/>
      </rPr>
      <t xml:space="preserve">part 2</t>
    </r>
    <r>
      <rPr>
        <sz val="10"/>
        <rFont val="Arial"/>
        <family val="2"/>
      </rPr>
      <t xml:space="preserve"> of ISO/IEC 18023</t>
    </r>
    <r>
      <rPr>
        <strike val="true"/>
        <sz val="10"/>
        <rFont val="Arial"/>
        <family val="2"/>
      </rPr>
      <t xml:space="preserve">-2</t>
    </r>
    <r>
      <rPr>
        <sz val="10"/>
        <rFont val="Arial"/>
        <family val="2"/>
      </rPr>
      <t xml:space="preserve">), and specific encodings such as </t>
    </r>
    <r>
      <rPr>
        <sz val="10"/>
        <color rgb="FFFF0000"/>
        <rFont val="Arial"/>
        <family val="2"/>
      </rPr>
      <t xml:space="preserve">that </t>
    </r>
    <r>
      <rPr>
        <sz val="10"/>
        <rFont val="Arial"/>
        <family val="2"/>
      </rPr>
      <t xml:space="preserve">specified in </t>
    </r>
    <r>
      <rPr>
        <sz val="10"/>
        <color rgb="FFFF0000"/>
        <rFont val="Arial"/>
        <family val="2"/>
      </rPr>
      <t xml:space="preserve">part 3 of </t>
    </r>
    <r>
      <rPr>
        <sz val="10"/>
        <rFont val="Arial"/>
        <family val="2"/>
      </rPr>
      <t xml:space="preserve">ISO/IEC 18023</t>
    </r>
    <r>
      <rPr>
        <strike val="true"/>
        <sz val="10"/>
        <rFont val="Arial"/>
        <family val="2"/>
      </rPr>
      <t xml:space="preserve">-3</t>
    </r>
    <r>
      <rPr>
        <sz val="10"/>
        <rFont val="Arial"/>
        <family val="2"/>
      </rPr>
      <t xml:space="preserve">. </t>
    </r>
    <r>
      <rPr>
        <strike val="true"/>
        <sz val="10"/>
        <rFont val="Arial"/>
        <family val="2"/>
      </rPr>
      <t xml:space="preserve">Both are accessed</t>
    </r>
    <r>
      <rPr>
        <sz val="10"/>
        <color rgb="FFFF0000"/>
        <rFont val="Arial"/>
        <family val="2"/>
      </rPr>
      <t xml:space="preserve">Access to environmental data is</t>
    </r>
    <r>
      <rPr>
        <sz val="10"/>
        <rFont val="Arial"/>
        <family val="2"/>
      </rPr>
      <t xml:space="preserve"> through the application program interface </t>
    </r>
    <r>
      <rPr>
        <strike val="true"/>
        <sz val="10"/>
        <rFont val="Arial"/>
        <family val="2"/>
      </rPr>
      <t xml:space="preserve">that is</t>
    </r>
    <r>
      <rPr>
        <sz val="10"/>
        <rFont val="Arial"/>
        <family val="2"/>
      </rPr>
      <t xml:space="preserve"> specified in 7 Application program interface (API)).</t>
    </r>
  </si>
  <si>
    <t xml:space="preserve">4.2.3.2</t>
  </si>
  <si>
    <r>
      <rPr>
        <b val="true"/>
        <sz val="10"/>
        <rFont val="Arial"/>
        <family val="2"/>
      </rPr>
      <t xml:space="preserve">1</t>
    </r>
    <r>
      <rPr>
        <b val="true"/>
        <vertAlign val="superscript"/>
        <sz val="10"/>
        <rFont val="Arial"/>
        <family val="2"/>
      </rPr>
      <t xml:space="preserve">st</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For consistency &amp; clarity change to: </t>
    </r>
    <r>
      <rPr>
        <strike val="true"/>
        <sz val="10"/>
        <color rgb="FF000000"/>
        <rFont val="Arial"/>
        <family val="2"/>
      </rPr>
      <t xml:space="preserve">SEDRIS</t>
    </r>
    <r>
      <rPr>
        <sz val="10"/>
        <color rgb="FFFF0000"/>
        <rFont val="Arial"/>
        <family val="2"/>
      </rPr>
      <t xml:space="preserve">This part of ISO/IEC 18023</t>
    </r>
    <r>
      <rPr>
        <sz val="10"/>
        <color rgb="FF000000"/>
        <rFont val="Arial"/>
        <family val="2"/>
      </rPr>
      <t xml:space="preserve"> supports the creation and reuse of environmental data by providing a common representational mechanism.</t>
    </r>
  </si>
  <si>
    <r>
      <rPr>
        <b val="true"/>
        <sz val="10"/>
        <rFont val="Arial"/>
        <family val="2"/>
      </rPr>
      <t xml:space="preserve">2</t>
    </r>
    <r>
      <rPr>
        <b val="true"/>
        <vertAlign val="superscript"/>
        <sz val="10"/>
        <rFont val="Arial"/>
        <family val="2"/>
      </rPr>
      <t xml:space="preserve">nd</t>
    </r>
    <r>
      <rPr>
        <b val="true"/>
        <sz val="10"/>
        <rFont val="Arial"/>
        <family val="2"/>
      </rPr>
      <t xml:space="preserve"> paragraph, 5</t>
    </r>
    <r>
      <rPr>
        <b val="true"/>
        <vertAlign val="superscript"/>
        <sz val="10"/>
        <rFont val="Arial"/>
        <family val="2"/>
      </rPr>
      <t xml:space="preserve">th</t>
    </r>
    <r>
      <rPr>
        <b val="true"/>
        <sz val="10"/>
        <rFont val="Arial"/>
        <family val="2"/>
      </rPr>
      <t xml:space="preserve"> and 6</t>
    </r>
    <r>
      <rPr>
        <b val="true"/>
        <vertAlign val="superscript"/>
        <sz val="10"/>
        <rFont val="Arial"/>
        <family val="2"/>
      </rPr>
      <t xml:space="preserve">th</t>
    </r>
    <r>
      <rPr>
        <b val="true"/>
        <sz val="10"/>
        <rFont val="Arial"/>
        <family val="2"/>
      </rPr>
      <t xml:space="preserve"> sentences  --  </t>
    </r>
    <r>
      <rPr>
        <sz val="10"/>
        <rFont val="Arial"/>
        <family val="2"/>
      </rPr>
      <t xml:space="preserve">For consistency &amp; clarity replace with:</t>
    </r>
    <r>
      <rPr>
        <strike val="true"/>
        <sz val="10"/>
        <rFont val="Arial"/>
        <family val="2"/>
      </rPr>
      <t xml:space="preserve"> SEDRIS</t>
    </r>
    <r>
      <rPr>
        <sz val="10"/>
        <color rgb="FFFF0000"/>
        <rFont val="Arial"/>
        <family val="2"/>
      </rPr>
      <t xml:space="preserve">This part of ISO/IEC 18023</t>
    </r>
    <r>
      <rPr>
        <sz val="10"/>
        <rFont val="Arial"/>
        <family val="2"/>
      </rPr>
      <t xml:space="preserve"> makes it possible for such processing to be feasible</t>
    </r>
    <r>
      <rPr>
        <strike val="true"/>
        <sz val="10"/>
        <rFont val="Arial"/>
        <family val="2"/>
      </rPr>
      <t xml:space="preserve">. This means</t>
    </r>
    <r>
      <rPr>
        <sz val="10"/>
        <color rgb="FFFF0000"/>
        <rFont val="Arial"/>
        <family val="2"/>
      </rPr>
      <t xml:space="preserve">by</t>
    </r>
    <r>
      <rPr>
        <sz val="10"/>
        <rFont val="Arial"/>
        <family val="2"/>
      </rPr>
      <t xml:space="preserve"> allowing data to be viewed from different perspectives</t>
    </r>
    <r>
      <rPr>
        <strike val="true"/>
        <sz val="10"/>
        <rFont val="Arial"/>
        <family val="2"/>
      </rPr>
      <t xml:space="preserve">. It also means</t>
    </r>
    <r>
      <rPr>
        <sz val="10"/>
        <color rgb="FFFF0000"/>
        <rFont val="Arial"/>
        <family val="2"/>
      </rPr>
      <t xml:space="preserve">and by</t>
    </r>
    <r>
      <rPr>
        <sz val="10"/>
        <rFont val="Arial"/>
        <family val="2"/>
      </rPr>
      <t xml:space="preserve"> providing data access facilities </t>
    </r>
    <r>
      <rPr>
        <strike val="true"/>
        <sz val="10"/>
        <rFont val="Arial"/>
        <family val="2"/>
      </rPr>
      <t xml:space="preserve">such</t>
    </r>
    <r>
      <rPr>
        <sz val="10"/>
        <color rgb="FFFF0000"/>
        <rFont val="Arial"/>
        <family val="2"/>
      </rPr>
      <t xml:space="preserve">so</t>
    </r>
    <r>
      <rPr>
        <sz val="10"/>
        <rFont val="Arial"/>
        <family val="2"/>
      </rPr>
      <t xml:space="preserve"> that </t>
    </r>
    <r>
      <rPr>
        <sz val="10"/>
        <color rgb="FFFF0000"/>
        <rFont val="Arial"/>
        <family val="2"/>
      </rPr>
      <t xml:space="preserve">the </t>
    </r>
    <r>
      <rPr>
        <sz val="10"/>
        <rFont val="Arial"/>
        <family val="2"/>
      </rPr>
      <t xml:space="preserve">interface to data can be tailored to a given view and context under application control.</t>
    </r>
  </si>
  <si>
    <t xml:space="preserve">4.2.3.3</t>
  </si>
  <si>
    <t xml:space="preserve">For consistency, format both lists as examples.</t>
  </si>
  <si>
    <r>
      <rPr>
        <b val="true"/>
        <sz val="10"/>
        <rFont val="Arial"/>
        <family val="2"/>
      </rPr>
      <t xml:space="preserve">last sentence  --  </t>
    </r>
    <r>
      <rPr>
        <sz val="10"/>
        <rFont val="Arial"/>
        <family val="2"/>
      </rPr>
      <t xml:space="preserve">For clarity, change "provided by its data representation" to "defined by the application using the DRM".</t>
    </r>
  </si>
  <si>
    <t xml:space="preserve">4.20</t>
  </si>
  <si>
    <r>
      <rPr>
        <sz val="10"/>
        <rFont val="Arial"/>
        <family val="2"/>
      </rPr>
      <t xml:space="preserve">In the 2</t>
    </r>
    <r>
      <rPr>
        <vertAlign val="superscript"/>
        <sz val="10"/>
        <rFont val="Arial"/>
        <family val="2"/>
      </rPr>
      <t xml:space="preserve">nd</t>
    </r>
    <r>
      <rPr>
        <sz val="10"/>
        <rFont val="Arial"/>
        <family val="2"/>
      </rPr>
      <t xml:space="preserve"> paragraph, change “Default Profile” to read “default profile” (ISO capitalization).</t>
    </r>
  </si>
  <si>
    <t xml:space="preserve">4.21.1</t>
  </si>
  <si>
    <t xml:space="preserve">Provide a hyperlink to the International Registry of Graphical Items referenced here.</t>
  </si>
  <si>
    <t xml:space="preserve">Change "of one of" to "of instances of".</t>
  </si>
  <si>
    <t xml:space="preserve">There should be a footnote to International Registry of Graphical Items. This is a standard footnote stating who maintains that registry.</t>
  </si>
  <si>
    <t xml:space="preserve">4.21.2</t>
  </si>
  <si>
    <r>
      <rPr>
        <b val="true"/>
        <sz val="10"/>
        <rFont val="Arial"/>
        <family val="2"/>
      </rPr>
      <t xml:space="preserve">last paragraph  --  </t>
    </r>
    <r>
      <rPr>
        <sz val="10"/>
        <rFont val="Arial"/>
        <family val="2"/>
      </rPr>
      <t xml:space="preserve">The following statement should be appended to the last paragraph:  "The selector number assigned to the selector shall be as specified by the Registry of Graphical Items."</t>
    </r>
  </si>
  <si>
    <t xml:space="preserve">Change "in this standard" to “in this part of ISO/IEC 18023” (both places).</t>
  </si>
  <si>
    <t xml:space="preserve">4.21.2.c</t>
  </si>
  <si>
    <r>
      <rPr>
        <sz val="10"/>
        <color rgb="FF000000"/>
        <rFont val="Arial"/>
        <family val="2"/>
      </rPr>
      <t xml:space="preserve">Here, and in the 4</t>
    </r>
    <r>
      <rPr>
        <vertAlign val="superscript"/>
        <sz val="10"/>
        <color rgb="FF000000"/>
        <rFont val="Arial"/>
        <family val="2"/>
      </rPr>
      <t xml:space="preserve">th</t>
    </r>
    <r>
      <rPr>
        <sz val="10"/>
        <color rgb="FF000000"/>
        <rFont val="Arial"/>
        <family val="2"/>
      </rPr>
      <t xml:space="preserve"> paragraph (two instances), change “implementation dependent values” to read “implementation-dependent values” (add a hyphen).</t>
    </r>
  </si>
  <si>
    <t xml:space="preserve">4.21.3</t>
  </si>
  <si>
    <t xml:space="preserve">Add after first sentence:</t>
  </si>
  <si>
    <t xml:space="preserve">4.3.1</t>
  </si>
  <si>
    <r>
      <rPr>
        <b val="true"/>
        <sz val="10"/>
        <rFont val="Arial"/>
        <family val="2"/>
      </rPr>
      <t xml:space="preserve">second list, item e  --  </t>
    </r>
    <r>
      <rPr>
        <sz val="10"/>
        <rFont val="Arial"/>
        <family val="2"/>
      </rPr>
      <t xml:space="preserve">Drop "SEDRIS".</t>
    </r>
  </si>
  <si>
    <r>
      <rPr>
        <b val="true"/>
        <sz val="10"/>
        <rFont val="Arial"/>
        <family val="2"/>
      </rPr>
      <t xml:space="preserve">3</t>
    </r>
    <r>
      <rPr>
        <b val="true"/>
        <vertAlign val="superscript"/>
        <sz val="10"/>
        <rFont val="Arial"/>
        <family val="2"/>
      </rPr>
      <t xml:space="preserve">rd</t>
    </r>
    <r>
      <rPr>
        <b val="true"/>
        <sz val="10"/>
        <rFont val="Arial"/>
        <family val="2"/>
      </rPr>
      <t xml:space="preserve"> paragraph from the end (antepenultimate)  --  </t>
    </r>
    <r>
      <rPr>
        <sz val="10"/>
        <rFont val="Arial"/>
        <family val="2"/>
      </rPr>
      <t xml:space="preserve">Drop last sentence as redundant.</t>
    </r>
  </si>
  <si>
    <t xml:space="preserve">4.3.1.b</t>
  </si>
  <si>
    <r>
      <rPr>
        <b val="true"/>
        <sz val="10"/>
        <color rgb="FF000000"/>
        <rFont val="Arial"/>
        <family val="2"/>
      </rPr>
      <t xml:space="preserve">(second occurrence)  --  </t>
    </r>
    <r>
      <rPr>
        <sz val="10"/>
        <color rgb="FF000000"/>
        <rFont val="Arial"/>
        <family val="2"/>
      </rPr>
      <t xml:space="preserve">Change “</t>
    </r>
    <r>
      <rPr>
        <i val="true"/>
        <sz val="10"/>
        <color rgb="FF000000"/>
        <rFont val="Arial"/>
        <family val="2"/>
      </rPr>
      <t xml:space="preserve">Environmental Data Coding Specification (EDCS)</t>
    </r>
    <r>
      <rPr>
        <sz val="10"/>
        <color rgb="FF000000"/>
        <rFont val="Arial"/>
        <family val="2"/>
      </rPr>
      <t xml:space="preserve">” to read “</t>
    </r>
    <r>
      <rPr>
        <i val="true"/>
        <sz val="10"/>
        <color rgb="FF000000"/>
        <rFont val="Arial"/>
        <family val="2"/>
      </rPr>
      <t xml:space="preserve">Environmental data coding specification (EDCS)</t>
    </r>
    <r>
      <rPr>
        <sz val="10"/>
        <color rgb="FF000000"/>
        <rFont val="Arial"/>
        <family val="2"/>
      </rPr>
      <t xml:space="preserve">”, as per clause 2.</t>
    </r>
  </si>
  <si>
    <t xml:space="preserve">4.3.1.c</t>
  </si>
  <si>
    <r>
      <rPr>
        <sz val="10"/>
        <color rgb="FF000000"/>
        <rFont val="Arial"/>
        <family val="2"/>
      </rPr>
      <t xml:space="preserve">Change “</t>
    </r>
    <r>
      <rPr>
        <i val="true"/>
        <sz val="10"/>
        <color rgb="FF000000"/>
        <rFont val="Arial"/>
        <family val="2"/>
      </rPr>
      <t xml:space="preserve">Spatial Reference Model (SRM)</t>
    </r>
    <r>
      <rPr>
        <sz val="10"/>
        <color rgb="FF000000"/>
        <rFont val="Arial"/>
        <family val="2"/>
      </rPr>
      <t xml:space="preserve">” to read “</t>
    </r>
    <r>
      <rPr>
        <i val="true"/>
        <sz val="10"/>
        <color rgb="FF000000"/>
        <rFont val="Arial"/>
        <family val="2"/>
      </rPr>
      <t xml:space="preserve">Spatial reference model (SRM)</t>
    </r>
    <r>
      <rPr>
        <sz val="10"/>
        <color rgb="FF000000"/>
        <rFont val="Arial"/>
        <family val="2"/>
      </rPr>
      <t xml:space="preserve">”, as per clause 2.</t>
    </r>
  </si>
  <si>
    <t xml:space="preserve">4.3.1.d</t>
  </si>
  <si>
    <r>
      <rPr>
        <sz val="10"/>
        <color rgb="FF000000"/>
        <rFont val="Arial"/>
        <family val="2"/>
      </rPr>
      <t xml:space="preserve">Change Part 2 of ISO/IEC 18023 to read part 2 of ISO/IEC 18023 </t>
    </r>
    <r>
      <rPr>
        <sz val="10"/>
        <rFont val="Arial"/>
        <family val="2"/>
      </rPr>
      <t xml:space="preserve">for consistency with other similar references throughout this standard</t>
    </r>
    <r>
      <rPr>
        <sz val="10"/>
        <color rgb="FF000000"/>
        <rFont val="Arial"/>
        <family val="2"/>
      </rPr>
      <t xml:space="preserve">, and add a comma following the reference/hyperlink.</t>
    </r>
  </si>
  <si>
    <t xml:space="preserve">4.3.2.1</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This paragraph is awkward. Make the following changes:</t>
    </r>
  </si>
  <si>
    <t xml:space="preserve">4.3.2.2</t>
  </si>
  <si>
    <t xml:space="preserve">In the last paragraph, change “4.5 Data representation model (DRM) syntax” to read “4.5 DRM syntax”, as per the actual 4.5 subclause title.</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For clarity, replace with:  The DRM relies on ISO/IEC 18025 for describing the semantics of what an object is (classification) and what characteristics it has (attribution). These descriptions use the entries in the EDCS. New environmental concepts can be added to the EDCS dictionaries without changing the DRM.</t>
    </r>
  </si>
  <si>
    <r>
      <rPr>
        <b val="true"/>
        <sz val="10"/>
        <rFont val="Arial"/>
        <family val="2"/>
      </rPr>
      <t xml:space="preserve">3</t>
    </r>
    <r>
      <rPr>
        <b val="true"/>
        <vertAlign val="superscript"/>
        <sz val="10"/>
        <rFont val="Arial"/>
        <family val="2"/>
      </rPr>
      <t xml:space="preserve">rd</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The sentence is imprecise. Replace "or" with "and/or" and add “spatial” before “extent”.</t>
    </r>
  </si>
  <si>
    <r>
      <rPr>
        <b val="true"/>
        <sz val="10"/>
        <rFont val="Arial"/>
        <family val="2"/>
      </rPr>
      <t xml:space="preserve">1</t>
    </r>
    <r>
      <rPr>
        <b val="true"/>
        <vertAlign val="superscript"/>
        <sz val="10"/>
        <rFont val="Arial"/>
        <family val="2"/>
      </rPr>
      <t xml:space="preserve">st</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For clarity, change to: "Specific DRM classes are provided for creating DRM objects that hold values for location, classification, and attribution."</t>
    </r>
  </si>
  <si>
    <r>
      <rPr>
        <b val="true"/>
        <sz val="10"/>
        <rFont val="Arial"/>
        <family val="2"/>
      </rPr>
      <t xml:space="preserve">1</t>
    </r>
    <r>
      <rPr>
        <b val="true"/>
        <vertAlign val="superscript"/>
        <sz val="10"/>
        <rFont val="Arial"/>
        <family val="2"/>
      </rPr>
      <t xml:space="preserve">st</t>
    </r>
    <r>
      <rPr>
        <b val="true"/>
        <sz val="10"/>
        <rFont val="Arial"/>
        <family val="2"/>
      </rPr>
      <t xml:space="preserve"> paragraph 1, 2</t>
    </r>
    <r>
      <rPr>
        <b val="true"/>
        <vertAlign val="superscript"/>
        <sz val="10"/>
        <rFont val="Arial"/>
        <family val="2"/>
      </rPr>
      <t xml:space="preserve">nd</t>
    </r>
    <r>
      <rPr>
        <b val="true"/>
        <sz val="10"/>
        <rFont val="Arial"/>
        <family val="2"/>
      </rPr>
      <t xml:space="preserve"> and 3</t>
    </r>
    <r>
      <rPr>
        <b val="true"/>
        <vertAlign val="superscript"/>
        <sz val="10"/>
        <rFont val="Arial"/>
        <family val="2"/>
      </rPr>
      <t xml:space="preserve">rd</t>
    </r>
    <r>
      <rPr>
        <b val="true"/>
        <sz val="10"/>
        <rFont val="Arial"/>
        <family val="2"/>
      </rPr>
      <t xml:space="preserve"> sentences  --  </t>
    </r>
    <r>
      <rPr>
        <sz val="10"/>
        <rFont val="Arial"/>
        <family val="2"/>
      </rPr>
      <t xml:space="preserve">For correctness, change "DRM objects" to "DRM classes".</t>
    </r>
  </si>
  <si>
    <r>
      <rPr>
        <b val="true"/>
        <sz val="10"/>
        <rFont val="Arial"/>
        <family val="2"/>
      </rPr>
      <t xml:space="preserve">1</t>
    </r>
    <r>
      <rPr>
        <b val="true"/>
        <vertAlign val="superscript"/>
        <sz val="10"/>
        <rFont val="Arial"/>
        <family val="2"/>
      </rPr>
      <t xml:space="preserve">st</t>
    </r>
    <r>
      <rPr>
        <b val="true"/>
        <sz val="10"/>
        <rFont val="Arial"/>
        <family val="2"/>
      </rPr>
      <t xml:space="preserve"> paragraph, 3</t>
    </r>
    <r>
      <rPr>
        <b val="true"/>
        <vertAlign val="superscript"/>
        <sz val="10"/>
        <rFont val="Arial"/>
        <family val="2"/>
      </rPr>
      <t xml:space="preserve">rd</t>
    </r>
    <r>
      <rPr>
        <b val="true"/>
        <sz val="10"/>
        <rFont val="Arial"/>
        <family val="2"/>
      </rPr>
      <t xml:space="preserve"> sentence  --  </t>
    </r>
    <r>
      <rPr>
        <sz val="10"/>
        <rFont val="Arial"/>
        <family val="2"/>
      </rPr>
      <t xml:space="preserve">For consistency with EDCS terminology, change "EDCS entries" to "EDCS dictionary entries"</t>
    </r>
  </si>
  <si>
    <r>
      <rPr>
        <b val="true"/>
        <sz val="10"/>
        <rFont val="Arial"/>
        <family val="2"/>
      </rPr>
      <t xml:space="preserve">2</t>
    </r>
    <r>
      <rPr>
        <b val="true"/>
        <vertAlign val="superscript"/>
        <sz val="10"/>
        <rFont val="Arial"/>
        <family val="2"/>
      </rPr>
      <t xml:space="preserve">nd</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Change “The DRM objects for" to "The DRM objects used for" to supply missing word.</t>
    </r>
  </si>
  <si>
    <r>
      <rPr>
        <b val="true"/>
        <sz val="10"/>
        <rFont val="Arial"/>
        <family val="2"/>
      </rPr>
      <t xml:space="preserve">2</t>
    </r>
    <r>
      <rPr>
        <b val="true"/>
        <vertAlign val="superscript"/>
        <sz val="10"/>
        <rFont val="Arial"/>
        <family val="2"/>
      </rPr>
      <t xml:space="preserve">nd</t>
    </r>
    <r>
      <rPr>
        <b val="true"/>
        <sz val="10"/>
        <rFont val="Arial"/>
        <family val="2"/>
      </rPr>
      <t xml:space="preserve"> paragraph, last sentence  --  </t>
    </r>
    <r>
      <rPr>
        <sz val="10"/>
        <rFont val="Arial"/>
        <family val="2"/>
      </rPr>
      <t xml:space="preserve">Remove sentence (redundant).</t>
    </r>
  </si>
  <si>
    <r>
      <rPr>
        <b val="true"/>
        <sz val="10"/>
        <rFont val="Arial"/>
        <family val="2"/>
      </rPr>
      <t xml:space="preserve">3</t>
    </r>
    <r>
      <rPr>
        <b val="true"/>
        <vertAlign val="superscript"/>
        <sz val="10"/>
        <rFont val="Arial"/>
        <family val="2"/>
      </rPr>
      <t xml:space="preserve">rd</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For clarity &amp; consistency, change "by type" to "by classification", and drop "and use".</t>
    </r>
  </si>
  <si>
    <r>
      <rPr>
        <b val="true"/>
        <sz val="10"/>
        <rFont val="Arial"/>
        <family val="2"/>
      </rPr>
      <t xml:space="preserve">3</t>
    </r>
    <r>
      <rPr>
        <b val="true"/>
        <vertAlign val="superscript"/>
        <sz val="10"/>
        <rFont val="Arial"/>
        <family val="2"/>
      </rPr>
      <t xml:space="preserve">rd</t>
    </r>
    <r>
      <rPr>
        <b val="true"/>
        <sz val="10"/>
        <rFont val="Arial"/>
        <family val="2"/>
      </rPr>
      <t xml:space="preserve"> paragraph, last sentence  --  </t>
    </r>
    <r>
      <rPr>
        <sz val="10"/>
        <rFont val="Arial"/>
        <family val="2"/>
      </rPr>
      <t xml:space="preserve">For clarity, replace with: “Such organizations support the creation of unique sets of environmental data tailored to specific applications.”</t>
    </r>
  </si>
  <si>
    <t xml:space="preserve">"set" and "are instanced" singular/plural grammar don't match; change to "is instanced".</t>
  </si>
  <si>
    <t xml:space="preserve">Correct "data modeler" to double-L spelling.</t>
  </si>
  <si>
    <t xml:space="preserve">4.3.3.1.1</t>
  </si>
  <si>
    <t xml:space="preserve">For consistency, replace "SEDRIS transmittal" with "transmittal"; apply elsewhere as well.</t>
  </si>
  <si>
    <t xml:space="preserve">First occurrence of "transmittal" should be italicized.</t>
  </si>
  <si>
    <t xml:space="preserve">4.3.3.1.2</t>
  </si>
  <si>
    <t xml:space="preserve">In the references/hyperlinks to parts 2 and 3 of ISO/IEC 18023, change “Part” to read “part” for consistency with other similar references throughout this standard.</t>
  </si>
  <si>
    <t xml:space="preserve">4.3.3.1.3</t>
  </si>
  <si>
    <t xml:space="preserve">Change the subclause title, “Inter-Transmittal Referencing (ITR)”, to read “Inter-transmittal referencing (ITR)” as per the Table of Contents (use standard ISO capitalization).</t>
  </si>
  <si>
    <r>
      <rPr>
        <b val="true"/>
        <sz val="10"/>
        <rFont val="Arial"/>
        <family val="2"/>
      </rPr>
      <t xml:space="preserve">3</t>
    </r>
    <r>
      <rPr>
        <b val="true"/>
        <vertAlign val="superscript"/>
        <sz val="10"/>
        <rFont val="Arial"/>
        <family val="2"/>
      </rPr>
      <t xml:space="preserve">rd</t>
    </r>
    <r>
      <rPr>
        <b val="true"/>
        <sz val="10"/>
        <rFont val="Arial"/>
        <family val="2"/>
      </rPr>
      <t xml:space="preserve"> sentence  --  </t>
    </r>
    <r>
      <rPr>
        <sz val="10"/>
        <rFont val="Arial"/>
        <family val="2"/>
      </rPr>
      <t xml:space="preserve">For clarity, remove "still".</t>
    </r>
  </si>
  <si>
    <r>
      <rPr>
        <b val="true"/>
        <sz val="10"/>
        <rFont val="Arial"/>
        <family val="2"/>
      </rPr>
      <t xml:space="preserve">1</t>
    </r>
    <r>
      <rPr>
        <b val="true"/>
        <vertAlign val="superscript"/>
        <sz val="10"/>
        <rFont val="Arial"/>
        <family val="2"/>
      </rPr>
      <t xml:space="preserve">st</t>
    </r>
    <r>
      <rPr>
        <b val="true"/>
        <sz val="10"/>
        <rFont val="Arial"/>
        <family val="2"/>
      </rPr>
      <t xml:space="preserve"> paragraph, last sentence  --  </t>
    </r>
    <r>
      <rPr>
        <sz val="10"/>
        <rFont val="Arial"/>
        <family val="2"/>
      </rPr>
      <t xml:space="preserve">For consistency, replace "objects" with "DRM objects".</t>
    </r>
  </si>
  <si>
    <t xml:space="preserve">Example should be in EXAMPLE form.</t>
  </si>
  <si>
    <t xml:space="preserve">4.4.3</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For consistency, change "SEDRIS" to “this part of ISO/IEC 18023”.</t>
    </r>
  </si>
  <si>
    <t xml:space="preserve">The first sentence “The spatial concepts used within SEDRIS are specified in ISO/IEC 18026” is not adequate.  Some spatial concepts in Clause 4, e.g., “4.7.7 Perimeters”, are not specified in ISO/IEC 18026.  Action: The sentence should be changed to “The spatial concepts relating to coordinate systems within SEDRIS are specified in ISO/IEC 18026”.</t>
  </si>
  <si>
    <t xml:space="preserve">4.5</t>
  </si>
  <si>
    <r>
      <rPr>
        <sz val="10"/>
        <rFont val="Arial"/>
        <family val="2"/>
      </rPr>
      <t xml:space="preserve">In the disposition meeting for FCD 12083-3, SEDRIS binary encoding, Japan have found that there are two implicit and important rules about DRM syntax.  The first rule is that any DRM class instance does  not have more than one links to the instances of one DRM class.  This rule is used for omitting distinctions about the information about link types such as “associated to”, “associated with”, “composed of” etc., in FCD 12083-3. Moreover this rule works as the justification for omitting link names and role names, which are basic in UML usage, in this part.  The second rule is all the field elements are designed as “context-free”.  This rule is used for omitting the information corresponding to the field element labels in FCD 12083-3.  </t>
    </r>
    <r>
      <rPr>
        <b val="true"/>
        <sz val="10"/>
        <rFont val="Arial"/>
        <family val="2"/>
      </rPr>
      <t xml:space="preserve">Action:</t>
    </r>
    <r>
      <rPr>
        <sz val="10"/>
        <rFont val="Arial"/>
        <family val="2"/>
      </rPr>
      <t xml:space="preserve"> These two rules should be explicitly stated in 4.5.</t>
    </r>
  </si>
  <si>
    <t xml:space="preserve">4.5.1</t>
  </si>
  <si>
    <t xml:space="preserve">Change "data representation model" to “DRM”.</t>
  </si>
  <si>
    <t xml:space="preserve">4.5.2</t>
  </si>
  <si>
    <r>
      <rPr>
        <b val="true"/>
        <sz val="10"/>
        <rFont val="Arial"/>
        <family val="2"/>
      </rPr>
      <t xml:space="preserve">1</t>
    </r>
    <r>
      <rPr>
        <b val="true"/>
        <vertAlign val="superscript"/>
        <sz val="10"/>
        <rFont val="Arial"/>
        <family val="2"/>
      </rPr>
      <t xml:space="preserve">st</t>
    </r>
    <r>
      <rPr>
        <b val="true"/>
        <sz val="10"/>
        <rFont val="Arial"/>
        <family val="2"/>
      </rPr>
      <t xml:space="preserve"> paragraph, 3</t>
    </r>
    <r>
      <rPr>
        <b val="true"/>
        <vertAlign val="superscript"/>
        <sz val="10"/>
        <rFont val="Arial"/>
        <family val="2"/>
      </rPr>
      <t xml:space="preserve">rd</t>
    </r>
    <r>
      <rPr>
        <b val="true"/>
        <sz val="10"/>
        <rFont val="Arial"/>
        <family val="2"/>
      </rPr>
      <t xml:space="preserve"> sentence  --  </t>
    </r>
    <r>
      <rPr>
        <sz val="10"/>
        <rFont val="Arial"/>
        <family val="2"/>
      </rPr>
      <t xml:space="preserve">For clarity &amp; correctness, change "or phenomena" to "and/or phenomena".</t>
    </r>
  </si>
  <si>
    <t xml:space="preserve">Change double quotes to curved quotes.</t>
  </si>
  <si>
    <t xml:space="preserve">Change "phenomena" to "phenomenon".</t>
  </si>
  <si>
    <t xml:space="preserve">4.5.3</t>
  </si>
  <si>
    <t xml:space="preserve">This subclause references the UML standard (ISO/IEC 19501-1).  It is not necessary to cite the full title of that standard, as full titles for other standards referenced in this standard are not provided.</t>
  </si>
  <si>
    <r>
      <rPr>
        <b val="true"/>
        <sz val="10"/>
        <rFont val="Arial"/>
        <family val="2"/>
      </rPr>
      <t xml:space="preserve">4</t>
    </r>
    <r>
      <rPr>
        <b val="true"/>
        <vertAlign val="superscript"/>
        <sz val="10"/>
        <rFont val="Arial"/>
        <family val="2"/>
      </rPr>
      <t xml:space="preserve">th</t>
    </r>
    <r>
      <rPr>
        <b val="true"/>
        <sz val="10"/>
        <rFont val="Arial"/>
        <family val="2"/>
      </rPr>
      <t xml:space="preserve"> paragraph  --  </t>
    </r>
    <r>
      <rPr>
        <sz val="10"/>
        <rFont val="Arial"/>
        <family val="2"/>
      </rPr>
      <t xml:space="preserve">For clarity, at end of sentence replace “</t>
    </r>
    <r>
      <rPr>
        <sz val="10"/>
        <color rgb="FF000000"/>
        <rFont val="Arial"/>
        <family val="2"/>
      </rPr>
      <t xml:space="preserve">by depicting the name of the class in italics” by “by depicting the name of the </t>
    </r>
    <r>
      <rPr>
        <sz val="10"/>
        <color rgb="FFFF0000"/>
        <rFont val="Arial"/>
        <family val="2"/>
      </rPr>
      <t xml:space="preserve">abstract </t>
    </r>
    <r>
      <rPr>
        <sz val="10"/>
        <rFont val="Arial"/>
        <family val="2"/>
      </rPr>
      <t xml:space="preserve">class</t>
    </r>
    <r>
      <rPr>
        <sz val="10"/>
        <color rgb="FF800000"/>
        <rFont val="Arial"/>
        <family val="2"/>
      </rPr>
      <t xml:space="preserve"> </t>
    </r>
    <r>
      <rPr>
        <sz val="10"/>
        <color rgb="FF000000"/>
        <rFont val="Arial"/>
        <family val="2"/>
      </rPr>
      <t xml:space="preserve">italics”</t>
    </r>
  </si>
  <si>
    <r>
      <rPr>
        <sz val="10"/>
        <color rgb="FF000000"/>
        <rFont val="Arial"/>
        <family val="2"/>
      </rPr>
      <t xml:space="preserve">In the 5</t>
    </r>
    <r>
      <rPr>
        <vertAlign val="superscript"/>
        <sz val="10"/>
        <color rgb="FF000000"/>
        <rFont val="Arial"/>
        <family val="2"/>
      </rPr>
      <t xml:space="preserve">th</t>
    </r>
    <r>
      <rPr>
        <sz val="10"/>
        <color rgb="FF000000"/>
        <rFont val="Arial"/>
        <family val="2"/>
      </rPr>
      <t xml:space="preserve"> subparagraph, change all instances of “one way” and “two way” to read “one-way” and “two-way”.</t>
    </r>
  </si>
  <si>
    <r>
      <rPr>
        <sz val="10"/>
        <rFont val="Arial"/>
        <family val="2"/>
      </rPr>
      <t xml:space="preserve">In the 7</t>
    </r>
    <r>
      <rPr>
        <vertAlign val="superscript"/>
        <sz val="10"/>
        <rFont val="Arial"/>
        <family val="2"/>
      </rPr>
      <t xml:space="preserve">th</t>
    </r>
    <r>
      <rPr>
        <sz val="10"/>
        <rFont val="Arial"/>
        <family val="2"/>
      </rPr>
      <t xml:space="preserve"> subparagraph, change “whole to part” to read “whole-to-part”.</t>
    </r>
  </si>
  <si>
    <r>
      <rPr>
        <b val="true"/>
        <sz val="10"/>
        <rFont val="Arial"/>
        <family val="2"/>
      </rPr>
      <t xml:space="preserve">3</t>
    </r>
    <r>
      <rPr>
        <b val="true"/>
        <vertAlign val="superscript"/>
        <sz val="10"/>
        <rFont val="Arial"/>
        <family val="2"/>
      </rPr>
      <t xml:space="preserve">rd</t>
    </r>
    <r>
      <rPr>
        <b val="true"/>
        <sz val="10"/>
        <rFont val="Arial"/>
        <family val="2"/>
      </rPr>
      <t xml:space="preserve"> paragraph following Figure 4.1, last sentence  --  </t>
    </r>
    <r>
      <rPr>
        <sz val="10"/>
        <rFont val="Arial"/>
        <family val="2"/>
      </rPr>
      <t xml:space="preserve">For clarity, replace "All of these relationships" with "All of the relationships of a two-way association".</t>
    </r>
  </si>
  <si>
    <r>
      <rPr>
        <b val="true"/>
        <sz val="10"/>
        <rFont val="Arial"/>
        <family val="2"/>
      </rPr>
      <t xml:space="preserve">final paragraph  --  </t>
    </r>
    <r>
      <rPr>
        <sz val="10"/>
        <rFont val="Arial"/>
        <family val="2"/>
      </rPr>
      <t xml:space="preserve">For clarity, define "link classes" and provide a figure illustrating the concept.  Replace the last paragraph with the following:</t>
    </r>
  </si>
  <si>
    <t xml:space="preserve">For correctness, change "use" to "usage".</t>
  </si>
  <si>
    <t xml:space="preserve">"one-way" and "two-way" need to be hyphenated consistently.</t>
  </si>
  <si>
    <t xml:space="preserve">"plain-line" should not be hyphenated.</t>
  </si>
  <si>
    <t xml:space="preserve">Figure 4.1 hyperlink should go to the figure, not the caption.</t>
  </si>
  <si>
    <r>
      <rPr>
        <b val="true"/>
        <sz val="10"/>
        <rFont val="Arial"/>
        <family val="2"/>
      </rPr>
      <t xml:space="preserve">para. 4 (beginning with  “UML defines”)  --  </t>
    </r>
    <r>
      <rPr>
        <sz val="10"/>
        <rFont val="Arial"/>
        <family val="2"/>
      </rPr>
      <t xml:space="preserve">Some tutorials and references (excuse me, I’ve not chcked the DIS [I190051]) including OMG Unified Modeling Language Specification Version 1.4, do not mention to directionality as is described here.  </t>
    </r>
    <r>
      <rPr>
        <b val="true"/>
        <sz val="10"/>
        <color rgb="FF000000"/>
        <rFont val="Arial"/>
        <family val="2"/>
      </rPr>
      <t xml:space="preserve">Action: </t>
    </r>
    <r>
      <rPr>
        <sz val="10"/>
        <rFont val="Arial"/>
        <family val="2"/>
      </rPr>
      <t xml:space="preserve">Review the paragraph clarifying what is explicitly said in UML and what is derived from UML in this draft.</t>
    </r>
  </si>
  <si>
    <t xml:space="preserve">4.5.4.1</t>
  </si>
  <si>
    <r>
      <rPr>
        <b val="true"/>
        <sz val="10"/>
        <color rgb="FF000000"/>
        <rFont val="Arial"/>
        <family val="2"/>
      </rPr>
      <t xml:space="preserve">last paragraph, 1</t>
    </r>
    <r>
      <rPr>
        <b val="true"/>
        <vertAlign val="superscript"/>
        <sz val="10"/>
        <color rgb="FF000000"/>
        <rFont val="Arial"/>
        <family val="2"/>
      </rPr>
      <t xml:space="preserve">st</t>
    </r>
    <r>
      <rPr>
        <b val="true"/>
        <sz val="10"/>
        <color rgb="FF000000"/>
        <rFont val="Arial"/>
        <family val="2"/>
      </rPr>
      <t xml:space="preserve"> sentence  --  </t>
    </r>
    <r>
      <rPr>
        <sz val="10"/>
        <rFont val="Arial"/>
        <family val="2"/>
      </rPr>
      <t xml:space="preserve">Incorrect font used in first part of sentence.</t>
    </r>
  </si>
  <si>
    <r>
      <rPr>
        <b val="true"/>
        <sz val="10"/>
        <rFont val="Arial"/>
        <family val="2"/>
      </rPr>
      <t xml:space="preserve">antepenultimate paragraph  --  </t>
    </r>
    <r>
      <rPr>
        <sz val="10"/>
        <rFont val="Arial"/>
        <family val="2"/>
      </rPr>
      <t xml:space="preserve">For clarity &amp; consistency, remove "type or" and change "thought of as" to "considered as".</t>
    </r>
  </si>
  <si>
    <t xml:space="preserve">Leading clause is incorrectly formatted as 11 point type.</t>
  </si>
  <si>
    <t xml:space="preserve">4.5.4.2</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For clarity, end first sentence after "directly"; replace the remainder of the sentence with "In this part of ISO/IEC 18023, concrete classes never have subclasses. Therefore, in this part of ISO/IEC 18023, superclasses are always abstract."</t>
    </r>
  </si>
  <si>
    <t xml:space="preserve">Change "vs." to "versus".</t>
  </si>
  <si>
    <t xml:space="preserve">4.5.4.2 Figure 4.5</t>
  </si>
  <si>
    <t xml:space="preserve">4.5.4.4.a</t>
  </si>
  <si>
    <r>
      <rPr>
        <sz val="10"/>
        <rFont val="Arial"/>
        <family val="2"/>
      </rPr>
      <t xml:space="preserve">The</t>
    </r>
    <r>
      <rPr>
        <sz val="10"/>
        <color rgb="FF000000"/>
        <rFont val="Arial"/>
        <family val="2"/>
      </rPr>
      <t xml:space="preserve"> </t>
    </r>
    <r>
      <rPr>
        <sz val="10"/>
        <rFont val="Arial"/>
        <family val="2"/>
      </rPr>
      <t xml:space="preserve">expression “the alternate representation” is incomprehensible at least for non-English people. Is it used as “able to be used or chosen instead of ...” or as “happening one after another”?</t>
    </r>
  </si>
  <si>
    <t xml:space="preserve">4.5.4.5</t>
  </si>
  <si>
    <r>
      <rPr>
        <b val="true"/>
        <sz val="10"/>
        <rFont val="Arial"/>
        <family val="2"/>
      </rPr>
      <t xml:space="preserve">EXAMPLE  --  </t>
    </r>
    <r>
      <rPr>
        <sz val="10"/>
        <rFont val="Arial"/>
        <family val="2"/>
      </rPr>
      <t xml:space="preserve">For clarity, add after "diagram" the words "depicted in Figure 4.6".</t>
    </r>
  </si>
  <si>
    <t xml:space="preserve">4.5.5</t>
  </si>
  <si>
    <r>
      <rPr>
        <sz val="10"/>
        <rFont val="Arial"/>
        <family val="2"/>
      </rPr>
      <t xml:space="preserve">In the 1</t>
    </r>
    <r>
      <rPr>
        <vertAlign val="superscript"/>
        <sz val="10"/>
        <rFont val="Arial"/>
        <family val="2"/>
      </rPr>
      <t xml:space="preserve">st</t>
    </r>
    <r>
      <rPr>
        <sz val="10"/>
        <rFont val="Arial"/>
        <family val="2"/>
      </rPr>
      <t xml:space="preserve"> paragraph, change “6 DRM Classes” and “Annex A UML Diagrams” to read “6 DRM classes” and “Annex A UML diagrams” (correct capitalization), as per their actual clause/annex titles.</t>
    </r>
  </si>
  <si>
    <t xml:space="preserve">Change "DRM Classes" (classes should use lowercase c) and "Annex A UML Diagrams" (d should be lowercase).</t>
  </si>
  <si>
    <r>
      <rPr>
        <b val="true"/>
        <sz val="10"/>
        <rFont val="Arial"/>
        <family val="2"/>
      </rPr>
      <t xml:space="preserve">last sentence  --  </t>
    </r>
    <r>
      <rPr>
        <sz val="10"/>
        <rFont val="Arial"/>
        <family val="2"/>
      </rPr>
      <t xml:space="preserve">Change “may be found” to “are given”.</t>
    </r>
  </si>
  <si>
    <t xml:space="preserve">4.5.5 Table 4.3</t>
  </si>
  <si>
    <r>
      <rPr>
        <b val="true"/>
        <sz val="10"/>
        <rFont val="Arial"/>
        <family val="2"/>
      </rPr>
      <t xml:space="preserve">Class diagram  --  </t>
    </r>
    <r>
      <rPr>
        <sz val="10"/>
        <rFont val="Arial"/>
        <family val="2"/>
      </rPr>
      <t xml:space="preserve">For clarity, replace "A UML diagram" with "A hyperlink to a UML diagram".</t>
    </r>
  </si>
  <si>
    <r>
      <rPr>
        <b val="true"/>
        <sz val="10"/>
        <rFont val="Arial"/>
        <family val="2"/>
      </rPr>
      <t xml:space="preserve">Associated with (two-way) (inherited), 1</t>
    </r>
    <r>
      <rPr>
        <b val="true"/>
        <vertAlign val="superscript"/>
        <sz val="10"/>
        <rFont val="Arial"/>
        <family val="2"/>
      </rPr>
      <t xml:space="preserve">st</t>
    </r>
    <r>
      <rPr>
        <b val="true"/>
        <sz val="10"/>
        <rFont val="Arial"/>
        <family val="2"/>
      </rPr>
      <t xml:space="preserve"> &amp; 2</t>
    </r>
    <r>
      <rPr>
        <b val="true"/>
        <vertAlign val="superscript"/>
        <sz val="10"/>
        <rFont val="Arial"/>
        <family val="2"/>
      </rPr>
      <t xml:space="preserve">nd</t>
    </r>
    <r>
      <rPr>
        <b val="true"/>
        <sz val="10"/>
        <rFont val="Arial"/>
        <family val="2"/>
      </rPr>
      <t xml:space="preserve"> sentences  </t>
    </r>
    <r>
      <rPr>
        <sz val="10"/>
        <rFont val="Arial"/>
        <family val="2"/>
      </rPr>
      <t xml:space="preserve">For correctness, change to: “</t>
    </r>
    <r>
      <rPr>
        <sz val="10"/>
        <color rgb="FF000000"/>
        <rFont val="Arial"/>
        <family val="2"/>
      </rPr>
      <t xml:space="preserve">A list of inherited DRM classes that may contain two-way associations </t>
    </r>
    <r>
      <rPr>
        <strike val="true"/>
        <sz val="10"/>
        <color rgb="FFFF0000"/>
        <rFont val="Arial"/>
        <family val="2"/>
      </rPr>
      <t xml:space="preserve">to </t>
    </r>
    <r>
      <rPr>
        <u val="single"/>
        <sz val="10"/>
        <color rgb="FFFF0000"/>
        <rFont val="Arial"/>
        <family val="2"/>
      </rPr>
      <t xml:space="preserve">with</t>
    </r>
    <r>
      <rPr>
        <sz val="10"/>
        <color rgb="FF000000"/>
        <rFont val="Arial"/>
        <family val="2"/>
      </rPr>
      <t xml:space="preserve"> the DRM class specified in this table. The DRM class specified in this table will have an association </t>
    </r>
    <r>
      <rPr>
        <strike val="true"/>
        <sz val="10"/>
        <color rgb="FFFF0000"/>
        <rFont val="Arial"/>
        <family val="2"/>
      </rPr>
      <t xml:space="preserve">to</t>
    </r>
    <r>
      <rPr>
        <sz val="10"/>
        <color rgb="FFFF0000"/>
        <rFont val="Arial"/>
        <family val="2"/>
      </rPr>
      <t xml:space="preserve"> </t>
    </r>
    <r>
      <rPr>
        <u val="single"/>
        <sz val="10"/>
        <color rgb="FFFF0000"/>
        <rFont val="Arial"/>
        <family val="2"/>
      </rPr>
      <t xml:space="preserve">with</t>
    </r>
    <r>
      <rPr>
        <sz val="10"/>
        <color rgb="FF000000"/>
        <rFont val="Arial"/>
        <family val="2"/>
      </rPr>
      <t xml:space="preserve"> the DRM classes in this list”</t>
    </r>
  </si>
  <si>
    <r>
      <rPr>
        <b val="true"/>
        <sz val="10"/>
        <rFont val="Arial"/>
        <family val="2"/>
      </rPr>
      <t xml:space="preserve">Associated with (two-way)  --  </t>
    </r>
    <r>
      <rPr>
        <sz val="10"/>
        <rFont val="Arial"/>
        <family val="2"/>
      </rPr>
      <t xml:space="preserve">For correctness, change to: “A list of DRM classes that may contain two-way associations </t>
    </r>
    <r>
      <rPr>
        <strike val="true"/>
        <sz val="10"/>
        <color rgb="FFFF0000"/>
        <rFont val="Arial"/>
        <family val="2"/>
      </rPr>
      <t xml:space="preserve">to</t>
    </r>
    <r>
      <rPr>
        <sz val="10"/>
        <color rgb="FFFF0000"/>
        <rFont val="Arial"/>
        <family val="2"/>
      </rPr>
      <t xml:space="preserve"> </t>
    </r>
    <r>
      <rPr>
        <u val="single"/>
        <sz val="10"/>
        <color rgb="FFFF0000"/>
        <rFont val="Arial"/>
        <family val="2"/>
      </rPr>
      <t xml:space="preserve">with</t>
    </r>
    <r>
      <rPr>
        <sz val="10"/>
        <rFont val="Arial"/>
        <family val="2"/>
      </rPr>
      <t xml:space="preserve"> the DRM class specified in this table. The DRM class specified in this table will have an association </t>
    </r>
    <r>
      <rPr>
        <strike val="true"/>
        <sz val="10"/>
        <color rgb="FFFF0000"/>
        <rFont val="Arial"/>
        <family val="2"/>
      </rPr>
      <t xml:space="preserve">to</t>
    </r>
    <r>
      <rPr>
        <sz val="10"/>
        <color rgb="FFFF0000"/>
        <rFont val="Arial"/>
        <family val="2"/>
      </rPr>
      <t xml:space="preserve"> </t>
    </r>
    <r>
      <rPr>
        <u val="single"/>
        <sz val="10"/>
        <color rgb="FFFF0000"/>
        <rFont val="Arial"/>
        <family val="2"/>
      </rPr>
      <t xml:space="preserve">with</t>
    </r>
    <r>
      <rPr>
        <sz val="10"/>
        <rFont val="Arial"/>
        <family val="2"/>
      </rPr>
      <t xml:space="preserve"> the DRM classes in this list.”</t>
    </r>
  </si>
  <si>
    <r>
      <rPr>
        <b val="true"/>
        <sz val="10"/>
        <rFont val="Arial"/>
        <family val="2"/>
      </rPr>
      <t xml:space="preserve">Property column  --  </t>
    </r>
    <r>
      <rPr>
        <sz val="10"/>
        <rFont val="Arial"/>
        <family val="2"/>
      </rPr>
      <t xml:space="preserve">For clarity &amp; consistency, change "Description" to "Definition",  “Composed of” to “Composed of (two-way)”, and “Component of” to “Component of (two-way)”</t>
    </r>
  </si>
  <si>
    <t xml:space="preserve">Per previous agreement, move Clarifications row under the Definition row (renamed from Description).</t>
  </si>
  <si>
    <t xml:space="preserve">4.5.5 Table 4.3, Table 6.3 - 6.303</t>
  </si>
  <si>
    <t xml:space="preserve">The format of the tables in Clause 6 is not consistent with its definition in 4.5.5, Table 4.3. </t>
  </si>
  <si>
    <t xml:space="preserve">4.6.1</t>
  </si>
  <si>
    <r>
      <rPr>
        <sz val="10"/>
        <color rgb="FF000000"/>
        <rFont val="Arial"/>
        <family val="2"/>
      </rPr>
      <t xml:space="preserve">In the 4</t>
    </r>
    <r>
      <rPr>
        <vertAlign val="superscript"/>
        <sz val="10"/>
        <color rgb="FF000000"/>
        <rFont val="Arial"/>
        <family val="2"/>
      </rPr>
      <t xml:space="preserve">th</t>
    </r>
    <r>
      <rPr>
        <sz val="10"/>
        <color rgb="FF000000"/>
        <rFont val="Arial"/>
        <family val="2"/>
      </rPr>
      <t xml:space="preserve"> sentence, change “… individual classes or group of classes” to read either “… individual classes or </t>
    </r>
    <r>
      <rPr>
        <u val="single"/>
        <sz val="10"/>
        <color rgb="FF000000"/>
        <rFont val="Arial"/>
        <family val="2"/>
      </rPr>
      <t xml:space="preserve">a</t>
    </r>
    <r>
      <rPr>
        <sz val="10"/>
        <color rgb="FF000000"/>
        <rFont val="Arial"/>
        <family val="2"/>
      </rPr>
      <t xml:space="preserve"> group of classes” (add the word “a”) or “… individual classes or group</t>
    </r>
    <r>
      <rPr>
        <u val="single"/>
        <sz val="10"/>
        <color rgb="FF000000"/>
        <rFont val="Arial"/>
        <family val="2"/>
      </rPr>
      <t xml:space="preserve">s</t>
    </r>
    <r>
      <rPr>
        <sz val="10"/>
        <color rgb="FF000000"/>
        <rFont val="Arial"/>
        <family val="2"/>
      </rPr>
      <t xml:space="preserve"> of classes” (make the word “group” plural).</t>
    </r>
  </si>
  <si>
    <t xml:space="preserve">4.6.10</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Change "geometry and feature" to "geometry representation and feature representation", "themselves" to "itself", and remove the comma.</t>
    </r>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sz val="10"/>
        <rFont val="Arial"/>
        <family val="2"/>
      </rPr>
      <t xml:space="preserve">Change "geometry and feature” to "geometry representation and feature representation" throughout paragraph.</t>
    </r>
  </si>
  <si>
    <r>
      <rPr>
        <b val="true"/>
        <sz val="10"/>
        <rFont val="Arial"/>
        <family val="2"/>
      </rPr>
      <t xml:space="preserve">last paragraph  --  </t>
    </r>
    <r>
      <rPr>
        <sz val="10"/>
        <rFont val="Arial"/>
        <family val="2"/>
      </rPr>
      <t xml:space="preserve">Change "objects" to "classes".</t>
    </r>
  </si>
  <si>
    <t xml:space="preserve">4.6.11</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Change "an object" to "an environmental object" and drop "3D".</t>
    </r>
  </si>
  <si>
    <t xml:space="preserve">4.6.12</t>
  </si>
  <si>
    <r>
      <rPr>
        <b val="true"/>
        <sz val="10"/>
        <color rgb="FF000000"/>
        <rFont val="Arial"/>
        <family val="2"/>
      </rPr>
      <t xml:space="preserve">2</t>
    </r>
    <r>
      <rPr>
        <b val="true"/>
        <vertAlign val="superscript"/>
        <sz val="10"/>
        <color rgb="FF000000"/>
        <rFont val="Arial"/>
        <family val="2"/>
      </rPr>
      <t xml:space="preserve">nd</t>
    </r>
    <r>
      <rPr>
        <b val="true"/>
        <sz val="10"/>
        <color rgb="FF000000"/>
        <rFont val="Arial"/>
        <family val="2"/>
      </rPr>
      <t xml:space="preserve"> paragraph, 1</t>
    </r>
    <r>
      <rPr>
        <b val="true"/>
        <vertAlign val="superscript"/>
        <sz val="10"/>
        <color rgb="FF000000"/>
        <rFont val="Arial"/>
        <family val="2"/>
      </rPr>
      <t xml:space="preserve">st</t>
    </r>
    <r>
      <rPr>
        <b val="true"/>
        <sz val="10"/>
        <color rgb="FF000000"/>
        <rFont val="Arial"/>
        <family val="2"/>
      </rPr>
      <t xml:space="preserve"> sentence  --  </t>
    </r>
    <r>
      <rPr>
        <sz val="10"/>
        <color rgb="FF000000"/>
        <rFont val="Arial"/>
        <family val="2"/>
      </rPr>
      <t xml:space="preserve">Incorrect font used in first part of sentence.</t>
    </r>
  </si>
  <si>
    <r>
      <rPr>
        <b val="true"/>
        <sz val="10"/>
        <rFont val="Arial"/>
        <family val="2"/>
      </rPr>
      <t xml:space="preserve">2</t>
    </r>
    <r>
      <rPr>
        <b val="true"/>
        <vertAlign val="superscript"/>
        <sz val="10"/>
        <rFont val="Arial"/>
        <family val="2"/>
      </rPr>
      <t xml:space="preserve">nd </t>
    </r>
    <r>
      <rPr>
        <b val="true"/>
        <sz val="10"/>
        <rFont val="Arial"/>
        <family val="2"/>
      </rPr>
      <t xml:space="preserve">paragraph, 2</t>
    </r>
    <r>
      <rPr>
        <b val="true"/>
        <vertAlign val="superscript"/>
        <sz val="10"/>
        <rFont val="Arial"/>
        <family val="2"/>
      </rPr>
      <t xml:space="preserve">nd</t>
    </r>
    <r>
      <rPr>
        <b val="true"/>
        <sz val="10"/>
        <rFont val="Arial"/>
        <family val="2"/>
      </rPr>
      <t xml:space="preserve"> sentence  --  </t>
    </r>
    <r>
      <rPr>
        <sz val="10"/>
        <rFont val="Arial"/>
        <family val="2"/>
      </rPr>
      <t xml:space="preserve">Change "act analogous" to "behave analogously" and "feature and geometry" to "feature representation and geometry representation".</t>
    </r>
  </si>
  <si>
    <r>
      <rPr>
        <b val="true"/>
        <sz val="10"/>
        <rFont val="Arial"/>
        <family val="2"/>
      </rPr>
      <t xml:space="preserve">last paragraph, 1</t>
    </r>
    <r>
      <rPr>
        <b val="true"/>
        <vertAlign val="superscript"/>
        <sz val="10"/>
        <rFont val="Arial"/>
        <family val="2"/>
      </rPr>
      <t xml:space="preserve">st</t>
    </r>
    <r>
      <rPr>
        <b val="true"/>
        <sz val="10"/>
        <rFont val="Arial"/>
        <family val="2"/>
      </rPr>
      <t xml:space="preserve"> sentence  --  </t>
    </r>
    <r>
      <rPr>
        <sz val="10"/>
        <rFont val="Arial"/>
        <family val="2"/>
      </rPr>
      <t xml:space="preserve">Insert "single" after first "a”.</t>
    </r>
  </si>
  <si>
    <t xml:space="preserve">First sentence has wrong font size (span command).</t>
  </si>
  <si>
    <t xml:space="preserve">Change "is discussed" to "are discussed".</t>
  </si>
  <si>
    <t xml:space="preserve">4.6.13</t>
  </si>
  <si>
    <r>
      <rPr>
        <b val="true"/>
        <sz val="10"/>
        <rFont val="Arial"/>
        <family val="2"/>
      </rPr>
      <t xml:space="preserve">1</t>
    </r>
    <r>
      <rPr>
        <b val="true"/>
        <vertAlign val="superscript"/>
        <sz val="10"/>
        <rFont val="Arial"/>
        <family val="2"/>
      </rPr>
      <t xml:space="preserve">st</t>
    </r>
    <r>
      <rPr>
        <b val="true"/>
        <sz val="10"/>
        <rFont val="Arial"/>
        <family val="2"/>
      </rPr>
      <t xml:space="preserve">paragraph, 1</t>
    </r>
    <r>
      <rPr>
        <b val="true"/>
        <vertAlign val="superscript"/>
        <sz val="10"/>
        <rFont val="Arial"/>
        <family val="2"/>
      </rPr>
      <t xml:space="preserve">st</t>
    </r>
    <r>
      <rPr>
        <b val="true"/>
        <sz val="10"/>
        <rFont val="Arial"/>
        <family val="2"/>
      </rPr>
      <t xml:space="preserve">sentence  --  </t>
    </r>
    <r>
      <rPr>
        <sz val="10"/>
        <rFont val="Arial"/>
        <family val="2"/>
      </rPr>
      <t xml:space="preserve">Change "allows for inclusion of" to "supports".</t>
    </r>
  </si>
  <si>
    <r>
      <rPr>
        <b val="true"/>
        <sz val="10"/>
        <rFont val="Arial"/>
        <family val="2"/>
      </rPr>
      <t xml:space="preserve">penultimate paragraph  --  </t>
    </r>
    <r>
      <rPr>
        <sz val="10"/>
        <rFont val="Arial"/>
        <family val="2"/>
      </rPr>
      <t xml:space="preserve">Change to: "The metadata associated with the contents of a transmittal is also supported in the DRM to allow automated machine-parsing of transmittals, if such metadata is present. Such metadata includes the following: a transmittal summary, included structures, use of EDCS, DRM classes used, and a summary of primitives and hierarchies used."</t>
    </r>
  </si>
  <si>
    <r>
      <rPr>
        <b val="true"/>
        <sz val="10"/>
        <rFont val="Arial"/>
        <family val="2"/>
      </rPr>
      <t xml:space="preserve">last paragraph  -- </t>
    </r>
    <r>
      <rPr>
        <sz val="10"/>
        <rFont val="Arial"/>
        <family val="2"/>
      </rPr>
      <t xml:space="preserve">Change "objects" to "classes".</t>
    </r>
  </si>
  <si>
    <t xml:space="preserve">4.6.14</t>
  </si>
  <si>
    <t xml:space="preserve">The hyperlink to clause 4.16 actually points (or takes you) to 4.16.1.</t>
  </si>
  <si>
    <t xml:space="preserve">Fix duplicate comma and 4.16 hyperlink.</t>
  </si>
  <si>
    <t xml:space="preserve">4.6.2</t>
  </si>
  <si>
    <r>
      <rPr>
        <b val="true"/>
        <sz val="10"/>
        <color rgb="FF000000"/>
        <rFont val="Arial"/>
        <family val="2"/>
      </rPr>
      <t xml:space="preserve">1</t>
    </r>
    <r>
      <rPr>
        <b val="true"/>
        <vertAlign val="superscript"/>
        <sz val="10"/>
        <color rgb="FF000000"/>
        <rFont val="Arial"/>
        <family val="2"/>
      </rPr>
      <t xml:space="preserve">st</t>
    </r>
    <r>
      <rPr>
        <b val="true"/>
        <sz val="10"/>
        <color rgb="FF000000"/>
        <rFont val="Arial"/>
        <family val="2"/>
      </rPr>
      <t xml:space="preserve"> paragraph  --  </t>
    </r>
    <r>
      <rPr>
        <sz val="10"/>
        <rFont val="Arial"/>
        <family val="2"/>
      </rPr>
      <t xml:space="preserve">SRF is defined in the third sentence, however, “spatial reference frame” is still used in the 4</t>
    </r>
    <r>
      <rPr>
        <vertAlign val="superscript"/>
        <sz val="10"/>
        <rFont val="Arial"/>
        <family val="2"/>
      </rPr>
      <t xml:space="preserve">th</t>
    </r>
    <r>
      <rPr>
        <sz val="10"/>
        <rFont val="Arial"/>
        <family val="2"/>
      </rPr>
      <t xml:space="preserve"> sentence, while SRF is used in the 5</t>
    </r>
    <r>
      <rPr>
        <vertAlign val="superscript"/>
        <sz val="10"/>
        <rFont val="Arial"/>
        <family val="2"/>
      </rPr>
      <t xml:space="preserve">th</t>
    </r>
    <r>
      <rPr>
        <sz val="10"/>
        <rFont val="Arial"/>
        <family val="2"/>
      </rPr>
      <t xml:space="preserve"> sentence.  Ones SRF is defined, should it not be used?</t>
    </r>
  </si>
  <si>
    <r>
      <rPr>
        <sz val="10"/>
        <rFont val="Arial"/>
        <family val="2"/>
      </rPr>
      <t xml:space="preserve">In the 4</t>
    </r>
    <r>
      <rPr>
        <vertAlign val="superscript"/>
        <sz val="10"/>
        <rFont val="Arial"/>
        <family val="2"/>
      </rPr>
      <t xml:space="preserve">th</t>
    </r>
    <r>
      <rPr>
        <sz val="10"/>
        <rFont val="Arial"/>
        <family val="2"/>
      </rPr>
      <t xml:space="preserve"> paragraph, change “… point-sampled grid of surfaces …” to read “… a point-sampled grid of surfaces” (add the word “a”).</t>
    </r>
  </si>
  <si>
    <r>
      <rPr>
        <b val="true"/>
        <sz val="10"/>
        <rFont val="Arial"/>
        <family val="2"/>
      </rPr>
      <t xml:space="preserve">antepenultimate paragraph  --  </t>
    </r>
    <r>
      <rPr>
        <sz val="10"/>
        <rFont val="Arial"/>
        <family val="2"/>
      </rPr>
      <t xml:space="preserve">For clarity, consistency, and correctness, change "onto" to "unto", "the specific set of DRM objects" to "a specific set of DRM classes", and "fields of these DRM objects" to "fields of instances of these DRM classes".</t>
    </r>
  </si>
  <si>
    <r>
      <rPr>
        <b val="true"/>
        <sz val="10"/>
        <rFont val="Arial"/>
        <family val="2"/>
      </rPr>
      <t xml:space="preserve">last paragraph  --  </t>
    </r>
    <r>
      <rPr>
        <sz val="10"/>
        <rFont val="Arial"/>
        <family val="2"/>
      </rPr>
      <t xml:space="preserve">For correctness, change "objects" to “classes”.</t>
    </r>
  </si>
  <si>
    <r>
      <rPr>
        <b val="true"/>
        <sz val="10"/>
        <rFont val="Arial"/>
        <family val="2"/>
      </rPr>
      <t xml:space="preserve">para.2  --  </t>
    </r>
    <r>
      <rPr>
        <sz val="10"/>
        <rFont val="Arial"/>
        <family val="2"/>
      </rPr>
      <t xml:space="preserve">The two concepts SRF and SRFT are mixed up here.  The science and mathematics for defining SRFT may be too difficult but deriving a specific SRF from some SRFT is not so complex. </t>
    </r>
    <r>
      <rPr>
        <b val="true"/>
        <sz val="10"/>
        <color rgb="FF000000"/>
        <rFont val="Arial"/>
        <family val="2"/>
      </rPr>
      <t xml:space="preserve">Action: </t>
    </r>
    <r>
      <rPr>
        <sz val="10"/>
        <rFont val="Arial"/>
        <family val="2"/>
      </rPr>
      <t xml:space="preserve">Review this paragaraph and provide a facility (as a new DRM class etc.,) for deriving a specific SRF from some SRFT. </t>
    </r>
  </si>
  <si>
    <t xml:space="preserve">4.6.4</t>
  </si>
  <si>
    <r>
      <rPr>
        <sz val="10"/>
        <rFont val="Arial"/>
        <family val="2"/>
      </rPr>
      <t xml:space="preserve">In the 1</t>
    </r>
    <r>
      <rPr>
        <vertAlign val="superscript"/>
        <sz val="10"/>
        <rFont val="Arial"/>
        <family val="2"/>
      </rPr>
      <t xml:space="preserve">st</t>
    </r>
    <r>
      <rPr>
        <sz val="10"/>
        <rFont val="Arial"/>
        <family val="2"/>
      </rPr>
      <t xml:space="preserve"> paragraph, verify whether “EDCS Value_Characteristic” should read “EDCS_Value_Characteristic” (appears the first underscore is missing).</t>
    </r>
  </si>
  <si>
    <t xml:space="preserve">4.6.5</t>
  </si>
  <si>
    <t xml:space="preserve">In the last paragraph, change “4.10 Geometry” to read “4.10 Geometry representation”, as per the actual title of the subclause.</t>
  </si>
  <si>
    <r>
      <rPr>
        <b val="true"/>
        <sz val="10"/>
        <rFont val="Arial"/>
        <family val="2"/>
      </rPr>
      <t xml:space="preserve">1</t>
    </r>
    <r>
      <rPr>
        <b val="true"/>
        <vertAlign val="superscript"/>
        <sz val="10"/>
        <rFont val="Arial"/>
        <family val="2"/>
      </rPr>
      <t xml:space="preserve">st</t>
    </r>
    <r>
      <rPr>
        <b val="true"/>
        <sz val="10"/>
        <rFont val="Arial"/>
        <family val="2"/>
      </rPr>
      <t xml:space="preserve">  paragraph, last sentence  --  </t>
    </r>
    <r>
      <rPr>
        <sz val="10"/>
        <rFont val="Arial"/>
        <family val="2"/>
      </rPr>
      <t xml:space="preserve">For correctness &amp; consistency, change "DRM objects" to "DRM classes" and "geometry" to "geometry representation".</t>
    </r>
  </si>
  <si>
    <r>
      <rPr>
        <b val="true"/>
        <sz val="10"/>
        <rFont val="Arial"/>
        <family val="2"/>
      </rPr>
      <t xml:space="preserve">last paragraph, last sentence  --  </t>
    </r>
    <r>
      <rPr>
        <sz val="10"/>
        <rFont val="Arial"/>
        <family val="2"/>
      </rPr>
      <t xml:space="preserve">For correctness &amp; consistency, change "Geometry" to "Geometry representation".</t>
    </r>
  </si>
  <si>
    <t xml:space="preserve">4.6.6</t>
  </si>
  <si>
    <r>
      <rPr>
        <sz val="10"/>
        <rFont val="Arial"/>
        <family val="2"/>
      </rPr>
      <t xml:space="preserve">In the 1</t>
    </r>
    <r>
      <rPr>
        <vertAlign val="superscript"/>
        <sz val="10"/>
        <rFont val="Arial"/>
        <family val="2"/>
      </rPr>
      <t xml:space="preserve">st</t>
    </r>
    <r>
      <rPr>
        <sz val="10"/>
        <rFont val="Arial"/>
        <family val="2"/>
      </rPr>
      <t xml:space="preserve"> paragraph, change “centerlines” to read “centrelines”.</t>
    </r>
  </si>
  <si>
    <t xml:space="preserve">In the last paragraph, change “4.11 Features” to read “4.11 Feature representation.”, as per the actual title of the subclause.</t>
  </si>
  <si>
    <r>
      <rPr>
        <b val="true"/>
        <sz val="10"/>
        <rFont val="Arial"/>
        <family val="2"/>
      </rPr>
      <t xml:space="preserve">1</t>
    </r>
    <r>
      <rPr>
        <b val="true"/>
        <vertAlign val="superscript"/>
        <sz val="10"/>
        <rFont val="Arial"/>
        <family val="2"/>
      </rPr>
      <t xml:space="preserve">st</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Replace with: "In cases where an environmental object is best represented as a higher abstraction of its physical form or when the environmental object has no realizable physical form, the object is represented conceptually."</t>
    </r>
  </si>
  <si>
    <r>
      <rPr>
        <b val="true"/>
        <sz val="10"/>
        <rFont val="Arial"/>
        <family val="2"/>
      </rPr>
      <t xml:space="preserve">1</t>
    </r>
    <r>
      <rPr>
        <b val="true"/>
        <vertAlign val="superscript"/>
        <sz val="10"/>
        <rFont val="Arial"/>
        <family val="2"/>
      </rPr>
      <t xml:space="preserve">st</t>
    </r>
    <r>
      <rPr>
        <b val="true"/>
        <sz val="10"/>
        <rFont val="Arial"/>
        <family val="2"/>
      </rPr>
      <t xml:space="preserve"> paragraph, last sentence  --  </t>
    </r>
    <r>
      <rPr>
        <sz val="10"/>
        <rFont val="Arial"/>
        <family val="2"/>
      </rPr>
      <t xml:space="preserve">For correctness &amp; consistency, change “objects” to “classes” and "features" to "feature representations".</t>
    </r>
  </si>
  <si>
    <r>
      <rPr>
        <b val="true"/>
        <sz val="10"/>
        <rFont val="Arial"/>
        <family val="2"/>
      </rPr>
      <t xml:space="preserve">2</t>
    </r>
    <r>
      <rPr>
        <b val="true"/>
        <vertAlign val="superscript"/>
        <sz val="10"/>
        <rFont val="Arial"/>
        <family val="2"/>
      </rPr>
      <t xml:space="preserve">nd</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Remove "And" at start of sentence.</t>
    </r>
  </si>
  <si>
    <r>
      <rPr>
        <b val="true"/>
        <sz val="10"/>
        <rFont val="Arial"/>
        <family val="2"/>
      </rPr>
      <t xml:space="preserve">3</t>
    </r>
    <r>
      <rPr>
        <b val="true"/>
        <vertAlign val="superscript"/>
        <sz val="10"/>
        <rFont val="Arial"/>
        <family val="2"/>
      </rPr>
      <t xml:space="preserve">rd</t>
    </r>
    <r>
      <rPr>
        <b val="true"/>
        <sz val="10"/>
        <rFont val="Arial"/>
        <family val="2"/>
      </rPr>
      <t xml:space="preserve"> paragraph, last sentence  --  </t>
    </r>
    <r>
      <rPr>
        <sz val="10"/>
        <rFont val="Arial"/>
        <family val="2"/>
      </rPr>
      <t xml:space="preserve">Change "feature" to "feature representation".</t>
    </r>
  </si>
  <si>
    <t xml:space="preserve">Correct "centerline" spelling to “centerline”.</t>
  </si>
  <si>
    <t xml:space="preserve">4.6.7</t>
  </si>
  <si>
    <r>
      <rPr>
        <sz val="10"/>
        <rFont val="Arial"/>
        <family val="2"/>
      </rPr>
      <t xml:space="preserve">In this subclause, as well as throughout the remainder of clauses 4 and 5, change “&lt;DRM Geometry Representation&gt;” to read “&lt;</t>
    </r>
    <r>
      <rPr>
        <i val="true"/>
        <sz val="10"/>
        <rFont val="Arial"/>
        <family val="2"/>
      </rPr>
      <t xml:space="preserve">DRM Geometry Representation</t>
    </r>
    <r>
      <rPr>
        <sz val="10"/>
        <rFont val="Arial"/>
        <family val="2"/>
      </rPr>
      <t xml:space="preserve">&gt;” (add italics), as per Table 6.98 and Figure 6.114.</t>
    </r>
  </si>
  <si>
    <r>
      <rPr>
        <sz val="10"/>
        <rFont val="Arial"/>
        <family val="2"/>
      </rPr>
      <t xml:space="preserve">In the 4</t>
    </r>
    <r>
      <rPr>
        <vertAlign val="superscript"/>
        <sz val="10"/>
        <rFont val="Arial"/>
        <family val="2"/>
      </rPr>
      <t xml:space="preserve">th</t>
    </r>
    <r>
      <rPr>
        <sz val="10"/>
        <rFont val="Arial"/>
        <family val="2"/>
      </rPr>
      <t xml:space="preserve"> and 5</t>
    </r>
    <r>
      <rPr>
        <vertAlign val="superscript"/>
        <sz val="10"/>
        <rFont val="Arial"/>
        <family val="2"/>
      </rPr>
      <t xml:space="preserve">th</t>
    </r>
    <r>
      <rPr>
        <sz val="10"/>
        <rFont val="Arial"/>
        <family val="2"/>
      </rPr>
      <t xml:space="preserve"> sentences, change “A &lt;…&gt; representations …” to read either “&lt;…&gt; representations …” or “A &lt;…&gt; representation …”.</t>
    </r>
  </si>
  <si>
    <r>
      <rPr>
        <b val="true"/>
        <sz val="10"/>
        <rFont val="Arial"/>
        <family val="2"/>
      </rPr>
      <t xml:space="preserve">title  --  </t>
    </r>
    <r>
      <rPr>
        <sz val="10"/>
        <rFont val="Arial"/>
        <family val="2"/>
      </rPr>
      <t xml:space="preserve">Change "features" to "feature".</t>
    </r>
  </si>
  <si>
    <t xml:space="preserve">Change "representations" to "representation".</t>
  </si>
  <si>
    <t xml:space="preserve">4.6.9</t>
  </si>
  <si>
    <r>
      <rPr>
        <sz val="10"/>
        <color rgb="FF000000"/>
        <rFont val="Arial"/>
        <family val="2"/>
      </rPr>
      <t xml:space="preserve">At the end of the 1</t>
    </r>
    <r>
      <rPr>
        <vertAlign val="superscript"/>
        <sz val="10"/>
        <color rgb="FF000000"/>
        <rFont val="Arial"/>
        <family val="2"/>
      </rPr>
      <t xml:space="preserve">st</t>
    </r>
    <r>
      <rPr>
        <sz val="10"/>
        <color rgb="FF000000"/>
        <rFont val="Arial"/>
        <family val="2"/>
      </rPr>
      <t xml:space="preserve"> paragraph, verify whether the phrase “multi-level buildings” should be replaced with the more commonplace phrase “multi-elevation structures”.</t>
    </r>
  </si>
  <si>
    <t xml:space="preserve">4.7</t>
  </si>
  <si>
    <r>
      <rPr>
        <b val="true"/>
        <sz val="10"/>
        <rFont val="Arial"/>
        <family val="2"/>
      </rPr>
      <t xml:space="preserve">Throughout  </t>
    </r>
    <r>
      <rPr>
        <sz val="10"/>
        <rFont val="Arial"/>
        <family val="2"/>
      </rPr>
      <t xml:space="preserve">All of 4.7 should be reviewed and modified to correspond to the latest draft of SRM.</t>
    </r>
  </si>
  <si>
    <t xml:space="preserve">4.7.1</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Change "objects" to "classes" and add a comma after "location data".</t>
    </r>
  </si>
  <si>
    <t xml:space="preserve">4.7.2.1</t>
  </si>
  <si>
    <r>
      <rPr>
        <sz val="10"/>
        <color rgb="FF000000"/>
        <rFont val="Arial"/>
        <family val="2"/>
      </rPr>
      <t xml:space="preserve">At the end of the 1</t>
    </r>
    <r>
      <rPr>
        <vertAlign val="superscript"/>
        <sz val="10"/>
        <color rgb="FF000000"/>
        <rFont val="Arial"/>
        <family val="2"/>
      </rPr>
      <t xml:space="preserve">st</t>
    </r>
    <r>
      <rPr>
        <sz val="10"/>
        <color rgb="FF000000"/>
        <rFont val="Arial"/>
        <family val="2"/>
      </rPr>
      <t xml:space="preserve"> paragraph, correct the capitalization as shown below (the red underlined characters were previously capitalized:</t>
    </r>
  </si>
  <si>
    <r>
      <rPr>
        <sz val="10"/>
        <color rgb="FF000000"/>
        <rFont val="Arial"/>
        <family val="2"/>
      </rPr>
      <t xml:space="preserve">The 2</t>
    </r>
    <r>
      <rPr>
        <vertAlign val="superscript"/>
        <sz val="10"/>
        <color rgb="FF000000"/>
        <rFont val="Arial"/>
        <family val="2"/>
      </rPr>
      <t xml:space="preserve">nd</t>
    </r>
    <r>
      <rPr>
        <sz val="10"/>
        <color rgb="FF000000"/>
        <rFont val="Arial"/>
        <family val="2"/>
      </rPr>
      <t xml:space="preserve"> and 3</t>
    </r>
    <r>
      <rPr>
        <vertAlign val="superscript"/>
        <sz val="10"/>
        <color rgb="FF000000"/>
        <rFont val="Arial"/>
        <family val="2"/>
      </rPr>
      <t xml:space="preserve">rd</t>
    </r>
    <r>
      <rPr>
        <sz val="10"/>
        <color rgb="FF000000"/>
        <rFont val="Arial"/>
        <family val="2"/>
      </rPr>
      <t xml:space="preserve"> paragraphs contain two phrases: “an srf_info field “ and “a srf_info field”, which should all be made consistent.</t>
    </r>
  </si>
  <si>
    <t xml:space="preserve">Change "a srf_info" to "an srf_info".</t>
  </si>
  <si>
    <t xml:space="preserve">4.7.2.2</t>
  </si>
  <si>
    <t xml:space="preserve">Change all instances of “SRF Template” to read “SRF template”.</t>
  </si>
  <si>
    <r>
      <rPr>
        <b val="true"/>
        <sz val="10"/>
        <rFont val="Arial"/>
        <family val="2"/>
      </rPr>
      <t xml:space="preserve">1</t>
    </r>
    <r>
      <rPr>
        <b val="true"/>
        <vertAlign val="superscript"/>
        <sz val="10"/>
        <rFont val="Arial"/>
        <family val="2"/>
      </rPr>
      <t xml:space="preserve">st</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Change "object subtree" to "DRM object subtree",</t>
    </r>
  </si>
  <si>
    <r>
      <rPr>
        <b val="true"/>
        <sz val="10"/>
        <rFont val="Arial"/>
        <family val="2"/>
      </rPr>
      <t xml:space="preserve">1</t>
    </r>
    <r>
      <rPr>
        <b val="true"/>
        <vertAlign val="superscript"/>
        <sz val="10"/>
        <rFont val="Arial"/>
        <family val="2"/>
      </rPr>
      <t xml:space="preserve">st</t>
    </r>
    <r>
      <rPr>
        <b val="true"/>
        <sz val="10"/>
        <rFont val="Arial"/>
        <family val="2"/>
      </rPr>
      <t xml:space="preserve"> paragraph, 3</t>
    </r>
    <r>
      <rPr>
        <b val="true"/>
        <vertAlign val="superscript"/>
        <sz val="10"/>
        <rFont val="Arial"/>
        <family val="2"/>
      </rPr>
      <t xml:space="preserve">rd</t>
    </r>
    <r>
      <rPr>
        <b val="true"/>
        <sz val="10"/>
        <rFont val="Arial"/>
        <family val="2"/>
      </rPr>
      <t xml:space="preserve"> sentence  --  </t>
    </r>
    <r>
      <rPr>
        <sz val="10"/>
        <rFont val="Arial"/>
        <family val="2"/>
      </rPr>
      <t xml:space="preserve">Change "so that it is specified within the SRF Template"  to “within the SRF context”.</t>
    </r>
  </si>
  <si>
    <r>
      <rPr>
        <b val="true"/>
        <sz val="10"/>
        <rFont val="Arial"/>
        <family val="2"/>
      </rPr>
      <t xml:space="preserve">1</t>
    </r>
    <r>
      <rPr>
        <b val="true"/>
        <vertAlign val="superscript"/>
        <sz val="10"/>
        <rFont val="Arial"/>
        <family val="2"/>
      </rPr>
      <t xml:space="preserve">st</t>
    </r>
    <r>
      <rPr>
        <b val="true"/>
        <sz val="10"/>
        <rFont val="Arial"/>
        <family val="2"/>
      </rPr>
      <t xml:space="preserve"> paragraph, 4</t>
    </r>
    <r>
      <rPr>
        <b val="true"/>
        <vertAlign val="superscript"/>
        <sz val="10"/>
        <rFont val="Arial"/>
        <family val="2"/>
      </rPr>
      <t xml:space="preserve">th</t>
    </r>
    <r>
      <rPr>
        <b val="true"/>
        <sz val="10"/>
        <rFont val="Arial"/>
        <family val="2"/>
      </rPr>
      <t xml:space="preserve"> sentence  --  </t>
    </r>
    <r>
      <rPr>
        <sz val="10"/>
        <rFont val="Arial"/>
        <family val="2"/>
      </rPr>
      <t xml:space="preserve">Remove sentence.</t>
    </r>
  </si>
  <si>
    <r>
      <rPr>
        <b val="true"/>
        <sz val="10"/>
        <rFont val="Arial"/>
        <family val="2"/>
      </rPr>
      <t xml:space="preserve">1</t>
    </r>
    <r>
      <rPr>
        <b val="true"/>
        <vertAlign val="superscript"/>
        <sz val="10"/>
        <rFont val="Arial"/>
        <family val="2"/>
      </rPr>
      <t xml:space="preserve">st</t>
    </r>
    <r>
      <rPr>
        <b val="true"/>
        <sz val="10"/>
        <rFont val="Arial"/>
        <family val="2"/>
      </rPr>
      <t xml:space="preserve"> paragraph, 4</t>
    </r>
    <r>
      <rPr>
        <b val="true"/>
        <vertAlign val="superscript"/>
        <sz val="10"/>
        <rFont val="Arial"/>
        <family val="2"/>
      </rPr>
      <t xml:space="preserve">th</t>
    </r>
    <r>
      <rPr>
        <b val="true"/>
        <sz val="10"/>
        <rFont val="Arial"/>
        <family val="2"/>
      </rPr>
      <t xml:space="preserve"> sentence  --  </t>
    </r>
    <r>
      <rPr>
        <sz val="10"/>
        <rFont val="Arial"/>
        <family val="2"/>
      </rPr>
      <t xml:space="preserve">Change "A coordinate is compatible to" to “A coordinate is compatible with”.</t>
    </r>
  </si>
  <si>
    <t xml:space="preserve">Remove inappropriate blank paragraph preceding 4.7.2.3</t>
  </si>
  <si>
    <t xml:space="preserve">4.7.2.2 Table 4.4</t>
  </si>
  <si>
    <t xml:space="preserve">The table is so much unstructured that readers cannot understand its relation to Table 8.3 of FCD 18026 which does not mix up 2D, 3D, map projection and surface ones.  Action: Modify (or split) the table to be more similar to Table 8.3 of FCD 18026.</t>
  </si>
  <si>
    <t xml:space="preserve">4.7.2.3</t>
  </si>
  <si>
    <r>
      <rPr>
        <b val="true"/>
        <sz val="10"/>
        <rFont val="Arial"/>
        <family val="2"/>
      </rPr>
      <t xml:space="preserve">last sentence  --  </t>
    </r>
    <r>
      <rPr>
        <sz val="10"/>
        <rFont val="Arial"/>
        <family val="2"/>
      </rPr>
      <t xml:space="preserve">Change "unique SRF" to "unique set of values for the srf_info field"</t>
    </r>
  </si>
  <si>
    <t xml:space="preserve">Change "by aggregation" to "by aggregating".</t>
  </si>
  <si>
    <t xml:space="preserve">4.7.3</t>
  </si>
  <si>
    <t xml:space="preserve">In Example 3, add a space character both before and after &lt;DRM Reference Surface&gt;.</t>
  </si>
  <si>
    <r>
      <rPr>
        <b val="true"/>
        <sz val="10"/>
        <color rgb="FF000000"/>
        <rFont val="Arial"/>
        <family val="2"/>
      </rPr>
      <t xml:space="preserve">3</t>
    </r>
    <r>
      <rPr>
        <b val="true"/>
        <vertAlign val="superscript"/>
        <sz val="10"/>
        <color rgb="FF000000"/>
        <rFont val="Arial"/>
        <family val="2"/>
      </rPr>
      <t xml:space="preserve">rd</t>
    </r>
    <r>
      <rPr>
        <b val="true"/>
        <sz val="10"/>
        <color rgb="FF000000"/>
        <rFont val="Arial"/>
        <family val="2"/>
      </rPr>
      <t xml:space="preserve"> paragraph not including bullets  --  </t>
    </r>
    <r>
      <rPr>
        <sz val="10"/>
        <color rgb="FF000000"/>
        <rFont val="Arial"/>
        <family val="2"/>
      </rPr>
      <t xml:space="preserve">Incorrect font used.</t>
    </r>
    <r>
      <rPr>
        <sz val="10"/>
        <rFont val="Arial"/>
        <family val="2"/>
      </rPr>
      <t xml:space="preserve"> </t>
    </r>
  </si>
  <si>
    <r>
      <rPr>
        <b val="true"/>
        <sz val="10"/>
        <color rgb="FF000000"/>
        <rFont val="Arial"/>
        <family val="2"/>
      </rPr>
      <t xml:space="preserve">paragraph after Figure 4.7, 1</t>
    </r>
    <r>
      <rPr>
        <b val="true"/>
        <vertAlign val="superscript"/>
        <sz val="10"/>
        <color rgb="FF000000"/>
        <rFont val="Arial"/>
        <family val="2"/>
      </rPr>
      <t xml:space="preserve">st</t>
    </r>
    <r>
      <rPr>
        <b val="true"/>
        <sz val="10"/>
        <color rgb="FF000000"/>
        <rFont val="Arial"/>
        <family val="2"/>
      </rPr>
      <t xml:space="preserve"> sentence  --  </t>
    </r>
    <r>
      <rPr>
        <sz val="10"/>
        <rFont val="Arial"/>
        <family val="2"/>
      </rPr>
      <t xml:space="preserve">Replace “ofthe” with “of the”.</t>
    </r>
  </si>
  <si>
    <r>
      <rPr>
        <b val="true"/>
        <sz val="10"/>
        <rFont val="Arial"/>
        <family val="2"/>
      </rPr>
      <t xml:space="preserve">Example 1  --  </t>
    </r>
    <r>
      <rPr>
        <sz val="10"/>
        <rFont val="Arial"/>
        <family val="2"/>
      </rPr>
      <t xml:space="preserve">Ensure consistency with the SRM FDIS text regarding Geocentric Solar Magnetic and the abbreviation SMS. </t>
    </r>
  </si>
  <si>
    <r>
      <rPr>
        <b val="true"/>
        <sz val="10"/>
        <rFont val="Arial"/>
        <family val="2"/>
      </rPr>
      <t xml:space="preserve">Example 3  --  </t>
    </r>
    <r>
      <rPr>
        <sz val="10"/>
        <rFont val="Arial"/>
        <family val="2"/>
      </rPr>
      <t xml:space="preserve">Move example 3 and its associated figure to immediately precede example 4.</t>
    </r>
  </si>
  <si>
    <r>
      <rPr>
        <b val="true"/>
        <sz val="10"/>
        <rFont val="Arial"/>
        <family val="2"/>
      </rPr>
      <t xml:space="preserve">Figure 4.7 caption  --  </t>
    </r>
    <r>
      <rPr>
        <sz val="10"/>
        <rFont val="Arial"/>
        <family val="2"/>
      </rPr>
      <t xml:space="preserve">Change "conformal points" to "conforming points".</t>
    </r>
  </si>
  <si>
    <t xml:space="preserve">Fix missing underscore in hyperlink.</t>
  </si>
  <si>
    <t xml:space="preserve">Fix missing space in “ofthe”.</t>
  </si>
  <si>
    <t xml:space="preserve">4.7.3 and Table 6.215</t>
  </si>
  <si>
    <r>
      <rPr>
        <sz val="10"/>
        <rFont val="Arial"/>
        <family val="2"/>
      </rPr>
      <t xml:space="preserve">The</t>
    </r>
    <r>
      <rPr>
        <sz val="10"/>
        <color rgb="FF000000"/>
        <rFont val="Arial"/>
        <family val="2"/>
      </rPr>
      <t xml:space="preserve"> </t>
    </r>
    <r>
      <rPr>
        <sz val="10"/>
        <rFont val="Arial"/>
        <family val="2"/>
      </rPr>
      <t xml:space="preserve">current specifications allow only the reference surface specified  by  &lt;DRM Property Grid&gt;.  But there may exists a strong user requirement to use predefined vertical offset surfaces which have the standardized codes in SRM, Clause 9 or to be registered.</t>
    </r>
  </si>
  <si>
    <t xml:space="preserve">4.7.4</t>
  </si>
  <si>
    <r>
      <rPr>
        <sz val="10"/>
        <rFont val="Arial"/>
        <family val="2"/>
      </rPr>
      <t xml:space="preserve">In the 1</t>
    </r>
    <r>
      <rPr>
        <vertAlign val="superscript"/>
        <sz val="10"/>
        <rFont val="Arial"/>
        <family val="2"/>
      </rPr>
      <t xml:space="preserve">st</t>
    </r>
    <r>
      <rPr>
        <sz val="10"/>
        <rFont val="Arial"/>
        <family val="2"/>
      </rPr>
      <t xml:space="preserve"> paragraph, change “4.7.5 Transforming from a model SRF to an environment SRF” to read “4.7.5 Transforming from a model SRF to an environmental SRF” (add “al” to environment), as per the actual subclause title.</t>
    </r>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paragraph, change “4.8 Semantic Attribution in the DRM” to read “4.8 Semantic attribution in the DRM” (capitalization), as per the actual subclause title.</t>
    </r>
  </si>
  <si>
    <r>
      <rPr>
        <sz val="10"/>
        <rFont val="Arial"/>
        <family val="2"/>
      </rPr>
      <t xml:space="preserve">In the 3</t>
    </r>
    <r>
      <rPr>
        <vertAlign val="superscript"/>
        <sz val="10"/>
        <rFont val="Arial"/>
        <family val="2"/>
      </rPr>
      <t xml:space="preserve">rd</t>
    </r>
    <r>
      <rPr>
        <sz val="10"/>
        <rFont val="Arial"/>
        <family val="2"/>
      </rPr>
      <t xml:space="preserve"> paragraph, change “6.2.50 Required Reference Vector Location” to read “6.2.50 Required reference vector location” (capitalization), as per the actual subclause title.</t>
    </r>
  </si>
  <si>
    <r>
      <rPr>
        <b val="true"/>
        <sz val="10"/>
        <rFont val="Arial"/>
        <family val="2"/>
      </rPr>
      <t xml:space="preserve">3</t>
    </r>
    <r>
      <rPr>
        <b val="true"/>
        <vertAlign val="superscript"/>
        <sz val="10"/>
        <rFont val="Arial"/>
        <family val="2"/>
      </rPr>
      <t xml:space="preserve">rd</t>
    </r>
    <r>
      <rPr>
        <b val="true"/>
        <sz val="10"/>
        <rFont val="Arial"/>
        <family val="2"/>
      </rPr>
      <t xml:space="preserve">paragraph, 1</t>
    </r>
    <r>
      <rPr>
        <b val="true"/>
        <vertAlign val="superscript"/>
        <sz val="10"/>
        <rFont val="Arial"/>
        <family val="2"/>
      </rPr>
      <t xml:space="preserve">st</t>
    </r>
    <r>
      <rPr>
        <b val="true"/>
        <sz val="10"/>
        <rFont val="Arial"/>
        <family val="2"/>
      </rPr>
      <t xml:space="preserve">sentence  --  </t>
    </r>
    <r>
      <rPr>
        <sz val="10"/>
        <rFont val="Arial"/>
        <family val="2"/>
      </rPr>
      <t xml:space="preserve">Change “&lt;DRM Reference Vector&gt; object” to “&lt;DRM Reference Vector&gt; instance”.</t>
    </r>
  </si>
  <si>
    <r>
      <rPr>
        <b val="true"/>
        <sz val="10"/>
        <rFont val="Arial"/>
        <family val="2"/>
      </rPr>
      <t xml:space="preserve">3</t>
    </r>
    <r>
      <rPr>
        <b val="true"/>
        <vertAlign val="superscript"/>
        <sz val="10"/>
        <rFont val="Arial"/>
        <family val="2"/>
      </rPr>
      <t xml:space="preserve">rd</t>
    </r>
    <r>
      <rPr>
        <b val="true"/>
        <sz val="10"/>
        <rFont val="Arial"/>
        <family val="2"/>
      </rPr>
      <t xml:space="preserve"> paragraph, 2</t>
    </r>
    <r>
      <rPr>
        <b val="true"/>
        <vertAlign val="superscript"/>
        <sz val="10"/>
        <rFont val="Arial"/>
        <family val="2"/>
      </rPr>
      <t xml:space="preserve">nd</t>
    </r>
    <r>
      <rPr>
        <b val="true"/>
        <sz val="10"/>
        <rFont val="Arial"/>
        <family val="2"/>
      </rPr>
      <t xml:space="preserve">sentence  --  </t>
    </r>
    <r>
      <rPr>
        <sz val="10"/>
        <rFont val="Arial"/>
        <family val="2"/>
      </rPr>
      <t xml:space="preserve">Change “the &lt;DRM Reference Vector&gt;” to “a &lt;DRM Reference Vector&gt; instance”.</t>
    </r>
  </si>
  <si>
    <r>
      <rPr>
        <b val="true"/>
        <sz val="10"/>
        <rFont val="Arial"/>
        <family val="2"/>
      </rPr>
      <t xml:space="preserve">5</t>
    </r>
    <r>
      <rPr>
        <b val="true"/>
        <vertAlign val="superscript"/>
        <sz val="10"/>
        <rFont val="Arial"/>
        <family val="2"/>
      </rPr>
      <t xml:space="preserve">th</t>
    </r>
    <r>
      <rPr>
        <b val="true"/>
        <sz val="10"/>
        <rFont val="Arial"/>
        <family val="2"/>
      </rPr>
      <t xml:space="preserve"> paragraph, 2</t>
    </r>
    <r>
      <rPr>
        <b val="true"/>
        <vertAlign val="superscript"/>
        <sz val="10"/>
        <rFont val="Arial"/>
        <family val="2"/>
      </rPr>
      <t xml:space="preserve">nd</t>
    </r>
    <r>
      <rPr>
        <b val="true"/>
        <sz val="10"/>
        <rFont val="Arial"/>
        <family val="2"/>
      </rPr>
      <t xml:space="preserve">sentence  --  </t>
    </r>
    <r>
      <rPr>
        <sz val="10"/>
        <rFont val="Arial"/>
        <family val="2"/>
      </rPr>
      <t xml:space="preserve">Change “&lt;DRM Reference Vector&gt; object” to “&lt;DRM Reference Vector&gt; instance”.</t>
    </r>
  </si>
  <si>
    <r>
      <rPr>
        <b val="true"/>
        <sz val="10"/>
        <rFont val="Arial"/>
        <family val="2"/>
      </rPr>
      <t xml:space="preserve">throughout  --  </t>
    </r>
    <r>
      <rPr>
        <sz val="10"/>
        <rFont val="Arial"/>
        <family val="2"/>
      </rPr>
      <t xml:space="preserve">Replace the term "spheroid" with "ellipsoid" to align with the SRM.</t>
    </r>
  </si>
  <si>
    <r>
      <rPr>
        <b val="true"/>
        <sz val="10"/>
        <rFont val="Arial"/>
        <family val="2"/>
      </rPr>
      <t xml:space="preserve">6</t>
    </r>
    <r>
      <rPr>
        <b val="true"/>
        <vertAlign val="superscript"/>
        <sz val="10"/>
        <rFont val="Arial"/>
        <family val="2"/>
      </rPr>
      <t xml:space="preserve">th</t>
    </r>
    <r>
      <rPr>
        <b val="true"/>
        <sz val="10"/>
        <rFont val="Arial"/>
        <family val="2"/>
      </rPr>
      <t xml:space="preserve">paragraph  --  </t>
    </r>
    <r>
      <rPr>
        <sz val="10"/>
        <rFont val="Arial"/>
        <family val="2"/>
      </rPr>
      <t xml:space="preserve">Replace "an ellipsoid" with "an oblate ellipsoid or a sphere".</t>
    </r>
  </si>
  <si>
    <r>
      <rPr>
        <b val="true"/>
        <sz val="10"/>
        <rFont val="Arial"/>
        <family val="2"/>
      </rPr>
      <t xml:space="preserve">7</t>
    </r>
    <r>
      <rPr>
        <b val="true"/>
        <vertAlign val="superscript"/>
        <sz val="10"/>
        <rFont val="Arial"/>
        <family val="2"/>
      </rPr>
      <t xml:space="preserve">th</t>
    </r>
    <r>
      <rPr>
        <b val="true"/>
        <sz val="10"/>
        <rFont val="Arial"/>
        <family val="2"/>
      </rPr>
      <t xml:space="preserve">paragraph, 2</t>
    </r>
    <r>
      <rPr>
        <b val="true"/>
        <vertAlign val="superscript"/>
        <sz val="10"/>
        <rFont val="Arial"/>
        <family val="2"/>
      </rPr>
      <t xml:space="preserve">nd</t>
    </r>
    <r>
      <rPr>
        <b val="true"/>
        <sz val="10"/>
        <rFont val="Arial"/>
        <family val="2"/>
      </rPr>
      <t xml:space="preserve"> sentence  --  </t>
    </r>
    <r>
      <rPr>
        <sz val="10"/>
        <rFont val="Arial"/>
        <family val="2"/>
      </rPr>
      <t xml:space="preserve">Change "same ray" to "ray".</t>
    </r>
  </si>
  <si>
    <r>
      <rPr>
        <b val="true"/>
        <sz val="10"/>
        <rFont val="Arial"/>
        <family val="2"/>
      </rPr>
      <t xml:space="preserve">7</t>
    </r>
    <r>
      <rPr>
        <b val="true"/>
        <vertAlign val="superscript"/>
        <sz val="10"/>
        <rFont val="Arial"/>
        <family val="2"/>
      </rPr>
      <t xml:space="preserve">th</t>
    </r>
    <r>
      <rPr>
        <b val="true"/>
        <sz val="10"/>
        <rFont val="Arial"/>
        <family val="2"/>
      </rPr>
      <t xml:space="preserve"> paragraph, last sentence  --  </t>
    </r>
    <r>
      <rPr>
        <sz val="10"/>
        <rFont val="Arial"/>
        <family val="2"/>
      </rPr>
      <t xml:space="preserve">Change “&lt;DRM Reference Vector&gt; object” to “&lt;DRM Reference Vector&gt; instance”.</t>
    </r>
  </si>
  <si>
    <t xml:space="preserve">Remove comma before the "or".</t>
  </si>
  <si>
    <r>
      <rPr>
        <sz val="10"/>
        <rFont val="Arial"/>
        <family val="2"/>
      </rPr>
      <t xml:space="preserve">The orientation facility introduced here neglects the direction facility specified in FCD 18026.  </t>
    </r>
    <r>
      <rPr>
        <b val="true"/>
        <sz val="10"/>
        <color rgb="FF000000"/>
        <rFont val="Arial"/>
        <family val="2"/>
      </rPr>
      <t xml:space="preserve">Action: </t>
    </r>
    <r>
      <rPr>
        <sz val="10"/>
        <rFont val="Arial"/>
        <family val="2"/>
      </rPr>
      <t xml:space="preserve">Instead of specifying orientation facility, introduce the</t>
    </r>
    <r>
      <rPr>
        <sz val="10"/>
        <color rgb="FF000000"/>
        <rFont val="Arial"/>
        <family val="2"/>
      </rPr>
      <t xml:space="preserve"> </t>
    </r>
    <r>
      <rPr>
        <sz val="10"/>
        <rFont val="Arial"/>
        <family val="2"/>
      </rPr>
      <t xml:space="preserve">direction facility specified in FCD 18026.</t>
    </r>
  </si>
  <si>
    <t xml:space="preserve">4.7.5</t>
  </si>
  <si>
    <r>
      <rPr>
        <sz val="10"/>
        <rFont val="Arial"/>
        <family val="2"/>
      </rPr>
      <t xml:space="preserve">Need to make clause title and contents correspond.  Title reference Model SRF and Environment SRF, however, the contents mainly reference “local SRF” and “world SRF”,   “Model SRF is only mentioned once in the 4</t>
    </r>
    <r>
      <rPr>
        <vertAlign val="superscript"/>
        <sz val="10"/>
        <rFont val="Arial"/>
        <family val="2"/>
      </rPr>
      <t xml:space="preserve">th</t>
    </r>
    <r>
      <rPr>
        <sz val="10"/>
        <rFont val="Arial"/>
        <family val="2"/>
      </rPr>
      <t xml:space="preserve"> paragraph and “environmental SRF” is not mentioned at all.  Modify title to read “4.7.5 Representing models within an environment”. </t>
    </r>
  </si>
  <si>
    <t xml:space="preserve">There needs to be more detailed discussion of the organization of Data_Tables with respect to the effect of the order of adding the tables axes and how the extents are calculated.  Add discussion.</t>
  </si>
  <si>
    <t xml:space="preserve">In the last paragraph, change “A &lt;DRM Model&gt; instanced defined with …” to read “A &lt;DRM Model&gt; instance defined with …”.</t>
  </si>
  <si>
    <r>
      <rPr>
        <b val="true"/>
        <sz val="10"/>
        <rFont val="Arial"/>
        <family val="2"/>
      </rPr>
      <t xml:space="preserve">1</t>
    </r>
    <r>
      <rPr>
        <b val="true"/>
        <vertAlign val="superscript"/>
        <sz val="10"/>
        <rFont val="Arial"/>
        <family val="2"/>
      </rPr>
      <t xml:space="preserve">st</t>
    </r>
    <r>
      <rPr>
        <b val="true"/>
        <sz val="10"/>
        <rFont val="Arial"/>
        <family val="2"/>
      </rPr>
      <t xml:space="preserve"> paragraph, 1</t>
    </r>
    <r>
      <rPr>
        <b val="true"/>
        <vertAlign val="superscript"/>
        <sz val="10"/>
        <rFont val="Arial"/>
        <family val="2"/>
      </rPr>
      <t xml:space="preserve">st</t>
    </r>
    <r>
      <rPr>
        <b val="true"/>
        <sz val="10"/>
        <rFont val="Arial"/>
        <family val="2"/>
      </rPr>
      <t xml:space="preserve"> sentence  --  </t>
    </r>
    <r>
      <rPr>
        <sz val="10"/>
        <rFont val="Arial"/>
        <family val="2"/>
      </rPr>
      <t xml:space="preserve">Replace "real-world location" with "location in a real or virtual world".</t>
    </r>
  </si>
  <si>
    <r>
      <rPr>
        <b val="true"/>
        <sz val="10"/>
        <rFont val="Arial"/>
        <family val="2"/>
      </rPr>
      <t xml:space="preserve">1</t>
    </r>
    <r>
      <rPr>
        <b val="true"/>
        <vertAlign val="superscript"/>
        <sz val="10"/>
        <rFont val="Arial"/>
        <family val="2"/>
      </rPr>
      <t xml:space="preserve">st</t>
    </r>
    <r>
      <rPr>
        <b val="true"/>
        <sz val="10"/>
        <rFont val="Arial"/>
        <family val="2"/>
      </rPr>
      <t xml:space="preserve"> paragraph, 3</t>
    </r>
    <r>
      <rPr>
        <b val="true"/>
        <vertAlign val="superscript"/>
        <sz val="10"/>
        <rFont val="Arial"/>
        <family val="2"/>
      </rPr>
      <t xml:space="preserve">rd</t>
    </r>
    <r>
      <rPr>
        <b val="true"/>
        <sz val="10"/>
        <rFont val="Arial"/>
        <family val="2"/>
      </rPr>
      <t xml:space="preserve"> sentence  --  </t>
    </r>
    <r>
      <rPr>
        <sz val="10"/>
        <rFont val="Arial"/>
        <family val="2"/>
      </rPr>
      <t xml:space="preserve">Remove "real-world".</t>
    </r>
  </si>
  <si>
    <r>
      <rPr>
        <b val="true"/>
        <sz val="10"/>
        <rFont val="Arial"/>
        <family val="2"/>
      </rPr>
      <t xml:space="preserve">2</t>
    </r>
    <r>
      <rPr>
        <b val="true"/>
        <vertAlign val="superscript"/>
        <sz val="10"/>
        <rFont val="Arial"/>
        <family val="2"/>
      </rPr>
      <t xml:space="preserve">nd</t>
    </r>
    <r>
      <rPr>
        <b val="true"/>
        <sz val="10"/>
        <rFont val="Arial"/>
        <family val="2"/>
      </rPr>
      <t xml:space="preserve">paragraph, 3</t>
    </r>
    <r>
      <rPr>
        <b val="true"/>
        <vertAlign val="superscript"/>
        <sz val="10"/>
        <rFont val="Arial"/>
        <family val="2"/>
      </rPr>
      <t xml:space="preserve">rd</t>
    </r>
    <r>
      <rPr>
        <b val="true"/>
        <sz val="10"/>
        <rFont val="Arial"/>
        <family val="2"/>
      </rPr>
      <t xml:space="preserve"> sentence  --  </t>
    </r>
    <r>
      <rPr>
        <sz val="10"/>
        <rFont val="Arial"/>
        <family val="2"/>
      </rPr>
      <t xml:space="preserve">Remove "thus" in front of “specified”.</t>
    </r>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sz val="10"/>
        <rFont val="Arial"/>
        <family val="2"/>
      </rPr>
      <t xml:space="preserve">Change "instance" to "instantiate", "object" to “instance”, and "are not restricted" to "is not restricted".</t>
    </r>
  </si>
  <si>
    <r>
      <rPr>
        <b val="true"/>
        <sz val="10"/>
        <rFont val="Arial"/>
        <family val="2"/>
      </rPr>
      <t xml:space="preserve">4</t>
    </r>
    <r>
      <rPr>
        <b val="true"/>
        <vertAlign val="superscript"/>
        <sz val="10"/>
        <rFont val="Arial"/>
        <family val="2"/>
      </rPr>
      <t xml:space="preserve">th</t>
    </r>
    <r>
      <rPr>
        <b val="true"/>
        <sz val="10"/>
        <rFont val="Arial"/>
        <family val="2"/>
      </rPr>
      <t xml:space="preserve">paragraph  --  </t>
    </r>
    <r>
      <rPr>
        <sz val="10"/>
        <rFont val="Arial"/>
        <family val="2"/>
      </rPr>
      <t xml:space="preserve">Change "object hierarchy" to "DRM object hierarchy".</t>
    </r>
  </si>
  <si>
    <r>
      <rPr>
        <b val="true"/>
        <sz val="10"/>
        <rFont val="Arial"/>
        <family val="2"/>
      </rPr>
      <t xml:space="preserve">last paragraph  --  </t>
    </r>
    <r>
      <rPr>
        <sz val="10"/>
        <rFont val="Arial"/>
        <family val="2"/>
      </rPr>
      <t xml:space="preserve">Change "instanced" to instance and "object hierarchy" to "DRM object hierarchy".</t>
    </r>
  </si>
  <si>
    <t xml:space="preserve">4.7.6</t>
  </si>
  <si>
    <r>
      <rPr>
        <sz val="10"/>
        <rFont val="Arial"/>
        <family val="2"/>
      </rPr>
      <t xml:space="preserve">In the Example, clarify the meaning of “Consider the geodetic situation </t>
    </r>
    <r>
      <rPr>
        <u val="single"/>
        <sz val="10"/>
        <rFont val="Arial"/>
        <family val="2"/>
      </rPr>
      <t xml:space="preserve">in of</t>
    </r>
    <r>
      <rPr>
        <sz val="10"/>
        <rFont val="Arial"/>
        <family val="2"/>
      </rPr>
      <t xml:space="preserve"> four points with …” (note the underlined text).</t>
    </r>
  </si>
  <si>
    <r>
      <rPr>
        <b val="true"/>
        <sz val="10"/>
        <rFont val="Arial"/>
        <family val="2"/>
      </rPr>
      <t xml:space="preserve">Example 1, 1</t>
    </r>
    <r>
      <rPr>
        <b val="true"/>
        <vertAlign val="superscript"/>
        <sz val="10"/>
        <rFont val="Arial"/>
        <family val="2"/>
      </rPr>
      <t xml:space="preserve">st</t>
    </r>
    <r>
      <rPr>
        <b val="true"/>
        <sz val="10"/>
        <rFont val="Arial"/>
        <family val="2"/>
      </rPr>
      <t xml:space="preserve"> sentence  --  </t>
    </r>
    <r>
      <rPr>
        <sz val="10"/>
        <rFont val="Arial"/>
        <family val="2"/>
      </rPr>
      <t xml:space="preserve">Remove "in" and change “ISO/IEC 180126” to “ISO/IEC 18026”.</t>
    </r>
  </si>
  <si>
    <t xml:space="preserve">First reference to ISO/IEC 18026 should be hyperlinked.</t>
  </si>
  <si>
    <t xml:space="preserve">4.7.7</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Change "object" to “DRM object”, add "instance" to &lt;DRM Perimeter Data&gt;, and “nth” should be in code font (including the superscript).</t>
    </r>
  </si>
  <si>
    <r>
      <rPr>
        <b val="true"/>
        <sz val="10"/>
        <rFont val="Arial"/>
        <family val="2"/>
      </rPr>
      <t xml:space="preserve">last paragraph  --  </t>
    </r>
    <r>
      <rPr>
        <sz val="10"/>
        <rFont val="Arial"/>
        <family val="2"/>
      </rPr>
      <t xml:space="preserve">&lt;DRM Perimeter Data&gt; is missing "instance".</t>
    </r>
  </si>
  <si>
    <t xml:space="preserve">4.8</t>
  </si>
  <si>
    <t xml:space="preserve">Throughout this clause, EDCS terms are used with inconsistent capitalization.  For example, the phrases EDCS Attribute Codes, EDCS Unit and EDCS Scale appear as capitalized terms when they should be lower-case.  Correct the capitalization.</t>
  </si>
  <si>
    <t xml:space="preserve">4.8.1</t>
  </si>
  <si>
    <r>
      <rPr>
        <b val="true"/>
        <sz val="10"/>
        <rFont val="Arial"/>
        <family val="2"/>
      </rPr>
      <t xml:space="preserve">throughout  --  </t>
    </r>
    <r>
      <rPr>
        <sz val="10"/>
        <rFont val="Arial"/>
        <family val="2"/>
      </rPr>
      <t xml:space="preserve">Reorganize clause structure once the final paragraph of 4.8.1.1 has been moved.  Collapse 4.8.1.2.1 into 4.8.1.2.  Renumber clauses as follows:</t>
    </r>
  </si>
  <si>
    <t xml:space="preserve">4.8.1.1</t>
  </si>
  <si>
    <t xml:space="preserve">In the last paragraph, change “6.2.20 Index codes within tables” to read 6.2.20 Index_Codes within tables” (capitalization and underscore), as per the actual subclause title.</t>
  </si>
  <si>
    <r>
      <rPr>
        <b val="true"/>
        <sz val="10"/>
        <rFont val="Arial"/>
        <family val="2"/>
      </rPr>
      <t xml:space="preserve">pata.3 (beginning with “In the &lt;DRM Property Case&gt;...”)  --  </t>
    </r>
    <r>
      <rPr>
        <sz val="10"/>
        <rFont val="Arial"/>
        <family val="2"/>
      </rPr>
      <t xml:space="preserve">The contents here do not reflect the current use of Element_Type which is used only in &lt;DRM Table Property Description&gt;.  Other DRM classes, such as &lt;DRM Property&gt;, use Property_Code instead. </t>
    </r>
    <r>
      <rPr>
        <b val="true"/>
        <sz val="10"/>
        <color rgb="FF000000"/>
        <rFont val="Arial"/>
        <family val="2"/>
      </rPr>
      <t xml:space="preserve">Action</t>
    </r>
    <r>
      <rPr>
        <sz val="10"/>
        <rFont val="Arial"/>
        <family val="2"/>
      </rPr>
      <t xml:space="preserve">: Review the whole paragraph</t>
    </r>
    <r>
      <rPr>
        <sz val="10"/>
        <color rgb="FF000000"/>
        <rFont val="Arial"/>
        <family val="2"/>
      </rPr>
      <t xml:space="preserve">.</t>
    </r>
  </si>
  <si>
    <t xml:space="preserve">4.8.1.1, 4.8.1.2.1, 4.8.1.2.4</t>
  </si>
  <si>
    <t xml:space="preserve">The text describing the semantic meaning &lt;DRM Property&gt; and its subclasses corresponds to an earlier version of the specification. The following updates the text to reflect that &lt;DRM Table Property Description&gt; is no longer a subclass of &lt;DRM Property&gt;, and that the data type of the meaning field in &lt;DRM Property&gt; and that of &lt;DRM Table Property Description&gt; are no longer specified using the same data type from clause 5.</t>
  </si>
  <si>
    <t xml:space="preserve">4.8.1.1.c, 4.8.1.1.d</t>
  </si>
  <si>
    <t xml:space="preserve">“meaning” should be in code font.</t>
  </si>
  <si>
    <t xml:space="preserve">4.8.2.1</t>
  </si>
  <si>
    <r>
      <rPr>
        <b val="true"/>
        <sz val="10"/>
        <rFont val="Arial"/>
        <family val="2"/>
      </rPr>
      <t xml:space="preserve">5</t>
    </r>
    <r>
      <rPr>
        <b val="true"/>
        <vertAlign val="superscript"/>
        <sz val="10"/>
        <rFont val="Arial"/>
        <family val="2"/>
      </rPr>
      <t xml:space="preserve">th</t>
    </r>
    <r>
      <rPr>
        <b val="true"/>
        <sz val="10"/>
        <rFont val="Arial"/>
        <family val="2"/>
      </rPr>
      <t xml:space="preserve"> paragraph, 2</t>
    </r>
    <r>
      <rPr>
        <b val="true"/>
        <vertAlign val="superscript"/>
        <sz val="10"/>
        <rFont val="Arial"/>
        <family val="2"/>
      </rPr>
      <t xml:space="preserve">nd</t>
    </r>
    <r>
      <rPr>
        <b val="true"/>
        <sz val="10"/>
        <rFont val="Arial"/>
        <family val="2"/>
      </rPr>
      <t xml:space="preserve"> sentence  --  </t>
    </r>
    <r>
      <rPr>
        <sz val="10"/>
        <rFont val="Arial"/>
        <family val="2"/>
      </rPr>
      <t xml:space="preserve">Use code font for “classification” and change "resolution surface" to "reference surface".</t>
    </r>
  </si>
  <si>
    <t xml:space="preserve">Change “An &lt;DRM Environmental Domain Summary&gt;” to “A &lt;DRM Environmental Domain Summary&gt;”. and use code font for “classification”.</t>
  </si>
  <si>
    <t xml:space="preserve">4.8.2.2</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Change "object" to DRM object and example should be in example layout</t>
    </r>
  </si>
  <si>
    <t xml:space="preserve">Put example in proper example layout.</t>
  </si>
  <si>
    <t xml:space="preserve">4.8.3</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paragraph (and throughout), change all instances of “</t>
    </r>
    <r>
      <rPr>
        <i val="true"/>
        <sz val="10"/>
        <color rgb="FF000000"/>
        <rFont val="Arial"/>
        <family val="2"/>
      </rPr>
      <t xml:space="preserve">&lt;DRM Spatial Association Data&gt;</t>
    </r>
    <r>
      <rPr>
        <sz val="10"/>
        <color rgb="FF000000"/>
        <rFont val="Arial"/>
        <family val="2"/>
      </rPr>
      <t xml:space="preserve">” to read “</t>
    </r>
    <r>
      <rPr>
        <i val="true"/>
        <sz val="10"/>
        <color rgb="FF000000"/>
        <rFont val="Arial"/>
        <family val="2"/>
      </rPr>
      <t xml:space="preserve">&lt;</t>
    </r>
    <r>
      <rPr>
        <sz val="10"/>
        <color rgb="FF000000"/>
        <rFont val="Arial"/>
        <family val="2"/>
      </rPr>
      <t xml:space="preserve">DRM Spatial Association Data</t>
    </r>
    <r>
      <rPr>
        <i val="true"/>
        <sz val="10"/>
        <color rgb="FF000000"/>
        <rFont val="Arial"/>
        <family val="2"/>
      </rPr>
      <t xml:space="preserve">&gt;</t>
    </r>
    <r>
      <rPr>
        <sz val="10"/>
        <color rgb="FF000000"/>
        <rFont val="Arial"/>
        <family val="2"/>
      </rPr>
      <t xml:space="preserve">” (delete italics), as per Table 6.247 and Figure 6.294.</t>
    </r>
  </si>
  <si>
    <t xml:space="preserve">Believe that  &lt;DRM Base Association Data&gt; is an abstract class and should be italicized.  Check elsewhere in document also. </t>
  </si>
  <si>
    <t xml:space="preserve"> &lt;DRM Base Spatial Association Data&gt;  is an abstract class and should be italicized.  Check elsewhere in document also. </t>
  </si>
  <si>
    <r>
      <rPr>
        <b val="true"/>
        <sz val="10"/>
        <color rgb="FF000000"/>
        <rFont val="Arial"/>
        <family val="2"/>
      </rPr>
      <t xml:space="preserve">1</t>
    </r>
    <r>
      <rPr>
        <b val="true"/>
        <vertAlign val="superscript"/>
        <sz val="10"/>
        <color rgb="FF000000"/>
        <rFont val="Arial"/>
        <family val="2"/>
      </rPr>
      <t xml:space="preserve">st</t>
    </r>
    <r>
      <rPr>
        <b val="true"/>
        <sz val="10"/>
        <color rgb="FF000000"/>
        <rFont val="Arial"/>
        <family val="2"/>
      </rPr>
      <t xml:space="preserve"> para., 3</t>
    </r>
    <r>
      <rPr>
        <b val="true"/>
        <vertAlign val="superscript"/>
        <sz val="10"/>
        <color rgb="FF000000"/>
        <rFont val="Arial"/>
        <family val="2"/>
      </rPr>
      <t xml:space="preserve">rd</t>
    </r>
    <r>
      <rPr>
        <b val="true"/>
        <sz val="10"/>
        <color rgb="FF000000"/>
        <rFont val="Arial"/>
        <family val="2"/>
      </rPr>
      <t xml:space="preserve"> sentence  --  </t>
    </r>
    <r>
      <rPr>
        <sz val="10"/>
        <rFont val="Arial"/>
        <family val="2"/>
      </rPr>
      <t xml:space="preserve">Missing “of” in sentence: “…as instances </t>
    </r>
    <r>
      <rPr>
        <sz val="10"/>
        <color rgb="FFFF0000"/>
        <rFont val="Arial"/>
        <family val="2"/>
      </rPr>
      <t xml:space="preserve">of </t>
    </r>
    <r>
      <rPr>
        <sz val="10"/>
        <rFont val="Arial"/>
        <family val="2"/>
      </rPr>
      <t xml:space="preserve">concrete subclasses…” </t>
    </r>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Italicize &lt;DRM Base Association Data&gt; and &lt;DRM Geometry Representation&gt; and add missing "of" in the last sentence.</t>
    </r>
  </si>
  <si>
    <r>
      <rPr>
        <b val="true"/>
        <sz val="10"/>
        <rFont val="Arial"/>
        <family val="2"/>
      </rPr>
      <t xml:space="preserve">2</t>
    </r>
    <r>
      <rPr>
        <b val="true"/>
        <vertAlign val="superscript"/>
        <sz val="10"/>
        <rFont val="Arial"/>
        <family val="2"/>
      </rPr>
      <t xml:space="preserve">nd</t>
    </r>
    <r>
      <rPr>
        <b val="true"/>
        <sz val="10"/>
        <rFont val="Arial"/>
        <family val="2"/>
      </rPr>
      <t xml:space="preserve">paragraph  --  </t>
    </r>
    <r>
      <rPr>
        <sz val="10"/>
        <rFont val="Arial"/>
        <family val="2"/>
      </rPr>
      <t xml:space="preserve">Italicize &lt;DRM Base Association Data&gt; and &lt;DRM Base Spatial Association Data&gt;, but remove italics from &lt;DRM Spatial Association Data&gt;.</t>
    </r>
  </si>
  <si>
    <r>
      <rPr>
        <b val="true"/>
        <sz val="10"/>
        <rFont val="Arial"/>
        <family val="2"/>
      </rPr>
      <t xml:space="preserve">Example  --  </t>
    </r>
    <r>
      <rPr>
        <sz val="10"/>
        <rFont val="Arial"/>
        <family val="2"/>
      </rPr>
      <t xml:space="preserve">Move in last sentence of preceding paragraph, use code font for "meaning", change “specifying" to “specified” and "via" to "by", and remove italics from &lt;DRM Spatial Association Data&gt;.</t>
    </r>
  </si>
  <si>
    <r>
      <rPr>
        <b val="true"/>
        <sz val="10"/>
        <rFont val="Arial"/>
        <family val="2"/>
      </rPr>
      <t xml:space="preserve">4</t>
    </r>
    <r>
      <rPr>
        <b val="true"/>
        <vertAlign val="superscript"/>
        <sz val="10"/>
        <rFont val="Arial"/>
        <family val="2"/>
      </rPr>
      <t xml:space="preserve">th</t>
    </r>
    <r>
      <rPr>
        <b val="true"/>
        <sz val="10"/>
        <rFont val="Arial"/>
        <family val="2"/>
      </rPr>
      <t xml:space="preserve"> paragraph  --  </t>
    </r>
    <r>
      <rPr>
        <sz val="10"/>
        <rFont val="Arial"/>
        <family val="2"/>
      </rPr>
      <t xml:space="preserve">Change "proximity of" to "proximity to", italicize &lt;DRM Base Association Data&gt;, remove "examples of" and change "between the two objects" to "between the two environmental objects".</t>
    </r>
  </si>
  <si>
    <t xml:space="preserve">4.9.1</t>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sz val="10"/>
        <rFont val="Arial"/>
        <family val="2"/>
      </rPr>
      <t xml:space="preserve">Change "a signature" to "the signature".</t>
    </r>
  </si>
  <si>
    <r>
      <rPr>
        <b val="true"/>
        <sz val="10"/>
        <rFont val="Arial"/>
        <family val="2"/>
      </rPr>
      <t xml:space="preserve">last paragraph  --  </t>
    </r>
    <r>
      <rPr>
        <sz val="10"/>
        <rFont val="Arial"/>
        <family val="2"/>
      </rPr>
      <t xml:space="preserve">Change "sub-extents" to “subextents”, "sub-portions" to “portions”, and “Data_Table_Extents” to “Data_Table_Sub_Extents”.</t>
    </r>
  </si>
  <si>
    <t xml:space="preserve">4.9.2</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Change "some of the axes" to "at least one of the axes" and "surface" to "surfaces", add instance to &lt;DRM Axis”, and remove “therefore”.</t>
    </r>
  </si>
  <si>
    <r>
      <rPr>
        <b val="true"/>
        <sz val="10"/>
        <rFont val="Arial"/>
        <family val="2"/>
      </rPr>
      <t xml:space="preserve">list  -- </t>
    </r>
    <r>
      <rPr>
        <sz val="10"/>
        <rFont val="Arial"/>
        <family val="2"/>
      </rPr>
      <t xml:space="preserve">Change "preserves" to "determines".</t>
    </r>
  </si>
  <si>
    <r>
      <rPr>
        <b val="true"/>
        <sz val="10"/>
        <rFont val="Arial"/>
        <family val="2"/>
      </rPr>
      <t xml:space="preserve">4</t>
    </r>
    <r>
      <rPr>
        <b val="true"/>
        <vertAlign val="superscript"/>
        <sz val="10"/>
        <rFont val="Arial"/>
        <family val="2"/>
      </rPr>
      <t xml:space="preserve">th</t>
    </r>
    <r>
      <rPr>
        <b val="true"/>
        <sz val="10"/>
        <rFont val="Arial"/>
        <family val="2"/>
      </rPr>
      <t xml:space="preserve"> paragraph  --  </t>
    </r>
    <r>
      <rPr>
        <sz val="10"/>
        <rFont val="Arial"/>
        <family val="2"/>
      </rPr>
      <t xml:space="preserve">Break first sentence in two, put the analog part after what is currently the second part</t>
    </r>
  </si>
  <si>
    <r>
      <rPr>
        <b val="true"/>
        <sz val="10"/>
        <rFont val="Arial"/>
        <family val="2"/>
      </rPr>
      <t xml:space="preserve">last paragraph  --  </t>
    </r>
    <r>
      <rPr>
        <sz val="10"/>
        <rFont val="Arial"/>
        <family val="2"/>
      </rPr>
      <t xml:space="preserve">Change "Note that" to "The", "This allows" to "Thus", "to be" to "may be". Add "field" after "location_index" and remove "if desired".</t>
    </r>
  </si>
  <si>
    <t xml:space="preserve">Correctly capitalize the name of the constraint.</t>
  </si>
  <si>
    <t xml:space="preserve">Add “instances” to DRM classes where appropriate.</t>
  </si>
  <si>
    <t xml:space="preserve">4.9.3</t>
  </si>
  <si>
    <t xml:space="preserve">Missing "instance" in paragraph and change "spatial reference frame" to SRF.</t>
  </si>
  <si>
    <t xml:space="preserve">4.9.4.1</t>
  </si>
  <si>
    <r>
      <rPr>
        <b val="true"/>
        <sz val="10"/>
        <rFont val="Arial"/>
        <family val="2"/>
      </rPr>
      <t xml:space="preserve">3</t>
    </r>
    <r>
      <rPr>
        <b val="true"/>
        <vertAlign val="superscript"/>
        <sz val="10"/>
        <rFont val="Arial"/>
        <family val="2"/>
      </rPr>
      <t xml:space="preserve">rd</t>
    </r>
    <r>
      <rPr>
        <b val="true"/>
        <sz val="10"/>
        <rFont val="Arial"/>
        <family val="2"/>
      </rPr>
      <t xml:space="preserve"> and 4</t>
    </r>
    <r>
      <rPr>
        <b val="true"/>
        <vertAlign val="superscript"/>
        <sz val="10"/>
        <rFont val="Arial"/>
        <family val="2"/>
      </rPr>
      <t xml:space="preserve">th</t>
    </r>
    <r>
      <rPr>
        <b val="true"/>
        <sz val="10"/>
        <rFont val="Arial"/>
        <family val="2"/>
      </rPr>
      <t xml:space="preserve"> paragraph  --  </t>
    </r>
    <r>
      <rPr>
        <sz val="10"/>
        <rFont val="Arial"/>
        <family val="2"/>
      </rPr>
      <t xml:space="preserve">Missing "instance" and code font used for “meaning" .  To clarify how indexing data tables plays a role with multiple signature items, replace the 3rd and 4th paragraphs with:</t>
    </r>
  </si>
  <si>
    <t xml:space="preserve">Change "a numeric" to "numeric".</t>
  </si>
  <si>
    <t xml:space="preserve">Missing "instance".</t>
  </si>
  <si>
    <t xml:space="preserve">Change “two dimensional” to 2D.</t>
  </si>
  <si>
    <t xml:space="preserve">4.9.4.2</t>
  </si>
  <si>
    <r>
      <rPr>
        <b val="true"/>
        <sz val="10"/>
        <rFont val="Arial"/>
        <family val="2"/>
      </rPr>
      <t xml:space="preserve">Example  --  </t>
    </r>
    <r>
      <rPr>
        <sz val="10"/>
        <rFont val="Arial"/>
        <family val="2"/>
      </rPr>
      <t xml:space="preserve">Remove "a reference to" and change "as given by" to "specified by".</t>
    </r>
  </si>
  <si>
    <t xml:space="preserve">Add missing "instance" and split first sentence in two at the "which".</t>
  </si>
  <si>
    <t xml:space="preserve">4.9.5.1</t>
  </si>
  <si>
    <r>
      <rPr>
        <sz val="10"/>
        <color rgb="FF000000"/>
        <rFont val="Arial"/>
        <family val="2"/>
      </rPr>
      <t xml:space="preserve">In the last paragraph, the value_unit and value_scale fields referenced for </t>
    </r>
    <r>
      <rPr>
        <i val="true"/>
        <sz val="10"/>
        <color rgb="FF000000"/>
        <rFont val="Arial"/>
        <family val="2"/>
      </rPr>
      <t xml:space="preserve">&lt;DRM Axis&gt;</t>
    </r>
    <r>
      <rPr>
        <sz val="10"/>
        <color rgb="FF000000"/>
        <rFont val="Arial"/>
        <family val="2"/>
      </rPr>
      <t xml:space="preserve"> classes do not appear in Table 6.16.  Clarify (should this reference have been to &lt;DRM Regular Axis&gt; instead?).</t>
    </r>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Change "type of spacing being used" to "whether arithmetic or geometric spacing is being used".</t>
    </r>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sz val="10"/>
        <rFont val="Arial"/>
        <family val="2"/>
      </rPr>
      <t xml:space="preserve">Change “Element_Type” to “EDCS_Attribute_Code” and add "meaning" after "unambiguous".</t>
    </r>
  </si>
  <si>
    <t xml:space="preserve">4.9.5.2</t>
  </si>
  <si>
    <t xml:space="preserve">last paragraph --  For clarity, add as new first sentence: “A spatial axis is an &lt;Axis&gt; instance that describes sampling along one of the components of an SRF.”</t>
  </si>
  <si>
    <t xml:space="preserve">The numbers should be in code font where getting assigned to fields and in the last sentence: change “,” before first V to "and”.</t>
  </si>
  <si>
    <t xml:space="preserve">Change "tick mark in the axis" to "tick mark on the axis".</t>
  </si>
  <si>
    <t xml:space="preserve">4.9.5.3</t>
  </si>
  <si>
    <t xml:space="preserve">For clarity, change "ith spatial axis of a grid" to "for any particular spatial axis of a grid". Remove the last two paragraphs.</t>
  </si>
  <si>
    <t xml:space="preserve">4.9.5.5</t>
  </si>
  <si>
    <r>
      <rPr>
        <b val="true"/>
        <sz val="10"/>
        <rFont val="Arial"/>
        <family val="2"/>
      </rPr>
      <t xml:space="preserve">last sentence  --  </t>
    </r>
    <r>
      <rPr>
        <sz val="10"/>
        <rFont val="Arial"/>
        <family val="2"/>
      </rPr>
      <t xml:space="preserve">Change to “The interval entries shall not overlap and shall satisfy 6.2.2 Axis type constraints." and create hyperlink.</t>
    </r>
  </si>
  <si>
    <t xml:space="preserve">5</t>
  </si>
  <si>
    <r>
      <rPr>
        <b val="true"/>
        <sz val="10"/>
        <rFont val="Arial"/>
        <family val="2"/>
      </rPr>
      <t xml:space="preserve">Entire clause  --  </t>
    </r>
    <r>
      <rPr>
        <sz val="10"/>
        <rFont val="Arial"/>
        <family val="2"/>
      </rPr>
      <t xml:space="preserve">Change "a random order" to "any order" throughout.</t>
    </r>
  </si>
  <si>
    <t xml:space="preserve">The data types that are actually realizations of data types in other standards are scattered throughout the various subclauses. A new major subclause should be added after the other major subclauses and should contain minor subclauses for each standard from which a data type is referenced. The current specifications for these data types should be moved to these minor subclauses.</t>
  </si>
  <si>
    <t xml:space="preserve">5 Table 5.1</t>
  </si>
  <si>
    <r>
      <rPr>
        <b val="true"/>
        <sz val="10"/>
        <rFont val="Arial"/>
        <family val="2"/>
      </rPr>
      <t xml:space="preserve">CREATE  --  </t>
    </r>
    <r>
      <rPr>
        <sz val="10"/>
        <rFont val="Arial"/>
        <family val="2"/>
      </rPr>
      <t xml:space="preserve">Change "add" to "add and subsequently</t>
    </r>
  </si>
  <si>
    <t xml:space="preserve">There are currently two tables numbered 5.1 (the table of contents and the next table).  Correct table numbering throughout clause 5 accordingly.</t>
  </si>
  <si>
    <t xml:space="preserve">5 Table 5.16</t>
  </si>
  <si>
    <t xml:space="preserve">Add a space character following the 2nd instance of &lt;DRM Model&gt;.</t>
  </si>
  <si>
    <t xml:space="preserve">5 Table 5.28</t>
  </si>
  <si>
    <t xml:space="preserve">The values in the table cite “SINGLE_LONG_FLOAT” and “LONG_FLOAT”, but the code that follows the table references “SINGLE_FLOAT” and “FLOAT”.  Correct the inconsistencies.</t>
  </si>
  <si>
    <t xml:space="preserve">5 Table 5.31, 5.35</t>
  </si>
  <si>
    <t xml:space="preserve">In the THREE row, Relationships a, change “eqch” to read “each”.</t>
  </si>
  <si>
    <t xml:space="preserve">5 Table 5.36</t>
  </si>
  <si>
    <t xml:space="preserve">The last value in the table is “MEAN”, but the code that follows the table references “AVERAGE”.  Correct the inconsistency.</t>
  </si>
  <si>
    <t xml:space="preserve">5 Table 5.37</t>
  </si>
  <si>
    <t xml:space="preserve">Spell out “HS” (Hierarchy Summary) in the table title.  Such an abbreviation is not defined.</t>
  </si>
  <si>
    <t xml:space="preserve">5 Table 5.39</t>
  </si>
  <si>
    <t xml:space="preserve">The values in the table cite “I_AND_ALPHA” and “ALPHA”, but the code that follows the table references “IA” and “A”.  Correct the inconsistencies.</t>
  </si>
  <si>
    <t xml:space="preserve">5 Table 5.40</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non-header row, subparagraph a, change “color” to read “colour”.</t>
    </r>
  </si>
  <si>
    <t xml:space="preserve">The values in the table cite “RGB_TO_RGB_ALPHA” and “RGB_ALPHA_TO_RGB_ALPHA”, but the code that follows the table references “RGB_TO_RGBA” and “RGBA_TO_RGBA”.  Correct the inconsistencies.</t>
  </si>
  <si>
    <t xml:space="preserve">5 Table 5.41</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non-header row, change “… on top of anything the existing rendering” to read “… on top of anything in the existing rendering” (add the word “in”).</t>
    </r>
  </si>
  <si>
    <t xml:space="preserve">In the last row, under “For images with image signature LUMINANCE_ALPHA:”, indent the line that reads “× image alpha”.</t>
  </si>
  <si>
    <t xml:space="preserve">5 Table 5.43</t>
  </si>
  <si>
    <t xml:space="preserve">In the Description column for COLOUR_COORDINATE_1, change “the first for its colour model (G for RGB, M for CMY , or S for HSV )” to read “the first for its colour model (R for RGB, C for CMY , or H for HSV )”.</t>
  </si>
  <si>
    <t xml:space="preserve">The code that follows the table has an enumerant named “BUMP”, which does not appear as a value in the table.  Correct the inconsistency.</t>
  </si>
  <si>
    <t xml:space="preserve">In the Description of the BUMP_MAP_HEIGHT row, change “omputing” to read “computing”.</t>
  </si>
  <si>
    <t xml:space="preserve">5 Table 5.45</t>
  </si>
  <si>
    <r>
      <rPr>
        <sz val="10"/>
        <color rgb="FF000000"/>
        <rFont val="Arial"/>
        <family val="2"/>
      </rPr>
      <t xml:space="preserve">In the 1</t>
    </r>
    <r>
      <rPr>
        <vertAlign val="superscript"/>
        <sz val="10"/>
        <color rgb="FF000000"/>
        <rFont val="Arial"/>
        <family val="2"/>
      </rPr>
      <t xml:space="preserve">st</t>
    </r>
    <r>
      <rPr>
        <sz val="10"/>
        <color rgb="FF000000"/>
        <rFont val="Arial"/>
        <family val="2"/>
      </rPr>
      <t xml:space="preserve"> row, change “… instance is able reference its …” to read “… instance is able to reference its …” (add the word “to”).</t>
    </r>
  </si>
  <si>
    <t xml:space="preserve">5 Table 5.46</t>
  </si>
  <si>
    <t xml:space="preserve">In the code following the table, the value/index of “12” is used/listed twice (i.e., 12 and 12..1000).</t>
  </si>
  <si>
    <t xml:space="preserve">Add reference for OAML to bibliography.</t>
  </si>
  <si>
    <t xml:space="preserve">5 Table 5.48</t>
  </si>
  <si>
    <t xml:space="preserve">In the code following the table, the value/index of “5” is used/listed twice (i.e., 5 and 5..1000).</t>
  </si>
  <si>
    <t xml:space="preserve">5 Table 5.49</t>
  </si>
  <si>
    <t xml:space="preserve">The entries in the Value column appear in alphabetical order, however the code that follows the table has two entries out of alphabetical order  --  5:GIF and 6:EMF.  The orderings should be consistent.</t>
  </si>
  <si>
    <t xml:space="preserve">5 Table 5.52</t>
  </si>
  <si>
    <t xml:space="preserve">In the IF row, the Definition appears to be missing a closing parenthesis.</t>
  </si>
  <si>
    <t xml:space="preserve">The table cites a value of “REFERENCE_SURFACE_ELEVATION”, but the code that follows the table references “TERRAIN_HEIGHT”.  Correct the inconsistency.</t>
  </si>
  <si>
    <t xml:space="preserve">In the TABLE_VALUE row, change the definition from “This values allows” to read “This value allows” (make “values” singular).</t>
  </si>
  <si>
    <t xml:space="preserve">5 Table 5.54</t>
  </si>
  <si>
    <r>
      <rPr>
        <sz val="10"/>
        <color rgb="FF000000"/>
        <rFont val="Arial"/>
        <family val="2"/>
      </rPr>
      <t xml:space="preserve">In the LIGHT_DIRECTION row, change “&lt;DRM Directional Light Rendering Behaviour&gt;” to read “&lt;</t>
    </r>
    <r>
      <rPr>
        <i val="true"/>
        <sz val="10"/>
        <color rgb="FF000000"/>
        <rFont val="Arial"/>
        <family val="2"/>
      </rPr>
      <t xml:space="preserve">DRM Directional Light Behaviour</t>
    </r>
    <r>
      <rPr>
        <sz val="10"/>
        <color rgb="FF000000"/>
        <rFont val="Arial"/>
        <family val="2"/>
      </rPr>
      <t xml:space="preserve">&gt;” (delete the word “Rendering”, and add italics), and correct the &lt;DRM Geometry Representation&gt; hyperlink to point to “Geometry_Representation.html” instead of Geometry.html”.</t>
    </r>
  </si>
  <si>
    <t xml:space="preserve">In the MAJOR_AXIS row, change “&lt;DRM Cylindrical Volume Extent&gt; instance” to read “&lt;DRM Cylindrical Volume Extent&gt; instance” (delete the hyperlink from under the word “instance”).</t>
  </si>
  <si>
    <t xml:space="preserve">In the REFLECTIVITY_EMISSIVITY_AZIMUTH row, change “Reflectivity and/or Emissivity” to read “reflectivity and/or emissivity” (ISO capitalization).</t>
  </si>
  <si>
    <t xml:space="preserve">In the REFLECTIVITY_NORMAL row, change “instancew” to read “instance”.</t>
  </si>
  <si>
    <t xml:space="preserve">5 Table 5.61</t>
  </si>
  <si>
    <t xml:space="preserve">The table cites a value of “WVE”, but the code that follows the table references “WVI”.  Correct the inconsistency.</t>
  </si>
  <si>
    <t xml:space="preserve">5 Table 5.64</t>
  </si>
  <si>
    <t xml:space="preserve">In the code following the table, the value/index of “2” is used/listed twice (i.e., 2 and 2..1000).</t>
  </si>
  <si>
    <t xml:space="preserve">5 Table 5.76</t>
  </si>
  <si>
    <t xml:space="preserve">The table cites values of “LSR_LOCATION_3D_U”, “LSR_LOCATION_3D_V” and “LSR_LOCATION_3D_W”, but the code that follows the table references “LSR_LOCATION_3D_X”, “LSR_LOCATION_3D_Y” and “LSR_LOCATION_3D_Z”.  Correct the inconsistencies.</t>
  </si>
  <si>
    <t xml:space="preserve">5.1.2</t>
  </si>
  <si>
    <t xml:space="preserve">Change "SEDRIS" to "this part of ISO/IEC 18023", and change "SEDRIS objects" to "DRM objects". Remove "SEDRIS" before "transmittal".</t>
  </si>
  <si>
    <t xml:space="preserve">5.2.3.10</t>
  </si>
  <si>
    <r>
      <rPr>
        <sz val="10"/>
        <rFont val="Arial"/>
        <family val="2"/>
      </rPr>
      <t xml:space="preserve">Verify whether “</t>
    </r>
    <r>
      <rPr>
        <sz val="10"/>
        <color rgb="FF000000"/>
        <rFont val="Arial"/>
        <family val="2"/>
      </rPr>
      <t xml:space="preserve">[0..4 294 967 295]</t>
    </r>
    <r>
      <rPr>
        <sz val="10"/>
        <rFont val="Arial"/>
        <family val="2"/>
      </rPr>
      <t xml:space="preserve">” should be changed to read “</t>
    </r>
    <r>
      <rPr>
        <sz val="10"/>
        <color rgb="FF000000"/>
        <rFont val="Arial"/>
        <family val="2"/>
      </rPr>
      <t xml:space="preserve">[1..4 294 967 295]</t>
    </r>
    <r>
      <rPr>
        <sz val="10"/>
        <rFont val="Arial"/>
        <family val="2"/>
      </rPr>
      <t xml:space="preserve">”.</t>
    </r>
  </si>
  <si>
    <t xml:space="preserve">5.2.3.11 - 5.2.3.13</t>
  </si>
  <si>
    <t xml:space="preserve">Provide hyperlinks to clause 2 for the ISO/IEC 18025 and 18026 references.</t>
  </si>
  <si>
    <t xml:space="preserve">5.2.3.13</t>
  </si>
  <si>
    <t xml:space="preserve">Cite the ISO/IEC 18026 subclause containing this information (similar to the EDCS subclause references in 5.2.3.11 and 5.2.3.12).</t>
  </si>
  <si>
    <t xml:space="preserve">5.2.4.1</t>
  </si>
  <si>
    <r>
      <rPr>
        <sz val="10"/>
        <rFont val="Arial"/>
        <family val="2"/>
      </rPr>
      <t xml:space="preserve">Change “</t>
    </r>
    <r>
      <rPr>
        <sz val="10"/>
        <color rgb="FF000000"/>
        <rFont val="Arial"/>
        <family val="2"/>
      </rPr>
      <t xml:space="preserve">single and double precision” to read “single- and double-precision” (add the hyphens).</t>
    </r>
  </si>
  <si>
    <t xml:space="preserve">5.2.4.4, 5.2.4.5</t>
  </si>
  <si>
    <t xml:space="preserve">5.2.4.5</t>
  </si>
  <si>
    <t xml:space="preserve">Cite the ISO/IEC 18026 subclause containing this information (similar to the EDCS subclause reference in 5.2.4.4).</t>
  </si>
  <si>
    <t xml:space="preserve">5.2.5</t>
  </si>
  <si>
    <r>
      <rPr>
        <sz val="10"/>
        <rFont val="Arial"/>
        <family val="2"/>
      </rPr>
      <t xml:space="preserve">In the 2</t>
    </r>
    <r>
      <rPr>
        <vertAlign val="superscript"/>
        <sz val="10"/>
        <rFont val="Arial"/>
        <family val="2"/>
      </rPr>
      <t xml:space="preserve">nd</t>
    </r>
    <r>
      <rPr>
        <sz val="10"/>
        <rFont val="Arial"/>
        <family val="2"/>
      </rPr>
      <t xml:space="preserve"> sentence, clarify the reference to “</t>
    </r>
    <r>
      <rPr>
        <sz val="10"/>
        <color rgb="FF000000"/>
        <rFont val="Arial"/>
        <family val="2"/>
      </rPr>
      <t xml:space="preserve">ISO/IEC 646”.</t>
    </r>
  </si>
  <si>
    <t xml:space="preserve">Add comma after "Hence"</t>
  </si>
  <si>
    <t xml:space="preserve">5.2.6.10</t>
  </si>
  <si>
    <t xml:space="preserve">In the Example, change “in X direction” to read “in the X direction”.</t>
  </si>
  <si>
    <t xml:space="preserve">5.2.6.14</t>
  </si>
  <si>
    <t xml:space="preserve">Change x, y, z to u, v, w to align with SRM.</t>
  </si>
  <si>
    <t xml:space="preserve">5.2.6.15</t>
  </si>
  <si>
    <t xml:space="preserve">Add missing occurrences of "instance" in table entries.</t>
  </si>
  <si>
    <t xml:space="preserve">5.2.6.18</t>
  </si>
  <si>
    <r>
      <rPr>
        <sz val="10"/>
        <rFont val="Arial"/>
        <family val="2"/>
      </rPr>
      <t xml:space="preserve">In the 1</t>
    </r>
    <r>
      <rPr>
        <vertAlign val="superscript"/>
        <sz val="10"/>
        <rFont val="Arial"/>
        <family val="2"/>
      </rPr>
      <t xml:space="preserve">st</t>
    </r>
    <r>
      <rPr>
        <sz val="10"/>
        <rFont val="Arial"/>
        <family val="2"/>
      </rPr>
      <t xml:space="preserve"> sentence, change “</t>
    </r>
    <r>
      <rPr>
        <sz val="10"/>
        <color rgb="FF000000"/>
        <rFont val="Arial"/>
        <family val="2"/>
      </rPr>
      <t xml:space="preserve">data types specifies” to read “data type specifies” (subject-verb agreement).</t>
    </r>
  </si>
  <si>
    <t xml:space="preserve">Change "data types" to "data type", remove "of an oct tree".</t>
  </si>
  <si>
    <t xml:space="preserve">The spelling of the word "oct tree" should be consistent between Clauses 4 and 5.  The spelling of the word "quad tree" should be consistent between Clauses 4 and 5.  Check SAMET for proper terms.</t>
  </si>
  <si>
    <t xml:space="preserve">5.2.6.2</t>
  </si>
  <si>
    <t xml:space="preserve">Change Access_Mode to code font.</t>
  </si>
  <si>
    <t xml:space="preserve">5.2.6.20</t>
  </si>
  <si>
    <t xml:space="preserve">Add missing occurrences of "instance".</t>
  </si>
  <si>
    <t xml:space="preserve">5.2.6.21</t>
  </si>
  <si>
    <r>
      <rPr>
        <sz val="10"/>
        <rFont val="Arial"/>
        <family val="2"/>
      </rPr>
      <t xml:space="preserve">In the 2</t>
    </r>
    <r>
      <rPr>
        <vertAlign val="superscript"/>
        <sz val="10"/>
        <rFont val="Arial"/>
        <family val="2"/>
      </rPr>
      <t xml:space="preserve">nd</t>
    </r>
    <r>
      <rPr>
        <sz val="10"/>
        <rFont val="Arial"/>
        <family val="2"/>
      </rPr>
      <t xml:space="preserve"> paragraph, change “… </t>
    </r>
    <r>
      <rPr>
        <sz val="10"/>
        <color rgb="FF000000"/>
        <rFont val="Arial"/>
        <family val="2"/>
      </rPr>
      <t xml:space="preserve">the division between from and back …</t>
    </r>
    <r>
      <rPr>
        <sz val="10"/>
        <rFont val="Arial"/>
        <family val="2"/>
      </rPr>
      <t xml:space="preserve">” to read “… </t>
    </r>
    <r>
      <rPr>
        <sz val="10"/>
        <color rgb="FF000000"/>
        <rFont val="Arial"/>
        <family val="2"/>
      </rPr>
      <t xml:space="preserve">the division between front and back …</t>
    </r>
    <r>
      <rPr>
        <sz val="10"/>
        <rFont val="Arial"/>
        <family val="2"/>
      </rPr>
      <t xml:space="preserve">” (change “from” to read “front”).</t>
    </r>
  </si>
  <si>
    <t xml:space="preserve">Change "data types" to "data type", remove "of a quad tree".</t>
  </si>
  <si>
    <t xml:space="preserve">5.2.6.21, 5.2.6.18</t>
  </si>
  <si>
    <r>
      <rPr>
        <sz val="10"/>
        <rFont val="Arial"/>
        <family val="2"/>
      </rPr>
      <t xml:space="preserve">The terms “front, back, upper, lower (upper,lower) ” are used without explicit explanations. </t>
    </r>
    <r>
      <rPr>
        <b val="true"/>
        <sz val="10"/>
        <rFont val="Arial"/>
        <family val="2"/>
      </rPr>
      <t xml:space="preserve">Action: </t>
    </r>
    <r>
      <rPr>
        <sz val="10"/>
        <rFont val="Arial"/>
        <family val="2"/>
      </rPr>
      <t xml:space="preserve">Change the expression  “... in Figure 5.4 with the naming convention ...” to “... in Fig.5.4, where ‘left’ to ‘right’ is the orientation of the first coordinate axis and ‘front’ to ‘back’ is the orientation of the second coordinate axis (and ‘lower’ to ‘upper’ is the orientation of the third coordinate axis), with the naming convention ... ”. </t>
    </r>
  </si>
  <si>
    <t xml:space="preserve">5.2.6.22</t>
  </si>
  <si>
    <r>
      <rPr>
        <sz val="10"/>
        <rFont val="Arial"/>
        <family val="2"/>
      </rPr>
      <t xml:space="preserve">The text in the 2</t>
    </r>
    <r>
      <rPr>
        <vertAlign val="superscript"/>
        <sz val="10"/>
        <rFont val="Arial"/>
        <family val="2"/>
      </rPr>
      <t xml:space="preserve">nd</t>
    </r>
    <r>
      <rPr>
        <sz val="10"/>
        <rFont val="Arial"/>
        <family val="2"/>
      </rPr>
      <t xml:space="preserve"> bullet of the Example references “</t>
    </r>
    <r>
      <rPr>
        <sz val="10"/>
        <color rgb="FF000000"/>
        <rFont val="Arial"/>
        <family val="2"/>
      </rPr>
      <t xml:space="preserve">CLOSEST_TO_VERTICAL_DATUM</t>
    </r>
    <r>
      <rPr>
        <sz val="10"/>
        <rFont val="Arial"/>
        <family val="2"/>
      </rPr>
      <t xml:space="preserve">”, Table 5.17 references “</t>
    </r>
    <r>
      <rPr>
        <sz val="10"/>
        <color rgb="FF000000"/>
        <rFont val="Arial"/>
        <family val="2"/>
      </rPr>
      <t xml:space="preserve">CLOSEST_TO_VERTICAL_OFFSET” and describes it as “… </t>
    </r>
    <r>
      <rPr>
        <sz val="10"/>
        <rFont val="Arial"/>
        <family val="2"/>
      </rPr>
      <t xml:space="preserve">datume”</t>
    </r>
    <r>
      <rPr>
        <sz val="10"/>
        <color rgb="FF000000"/>
        <rFont val="Arial"/>
        <family val="2"/>
      </rPr>
      <t xml:space="preserve">, and the code following Table 5.17 references “CLOSEST_TO_VERTICAL_DATUM”.  Correct the inconsistenc(ies).</t>
    </r>
  </si>
  <si>
    <t xml:space="preserve">To align with SRM, replace "datume" with "vertical offset model", and change CLOSEST_TO_VERTICAL_DATUM to CLOSEST_TO_VERTICAL_OFFSET.</t>
  </si>
  <si>
    <t xml:space="preserve">5.2.6.22 Table 5.17</t>
  </si>
  <si>
    <r>
      <rPr>
        <sz val="10"/>
        <rFont val="Arial"/>
        <family val="2"/>
      </rPr>
      <t xml:space="preserve">The term “datume(misspell of datum)” is not appropriate because there may exist many vertical datums at a specified position.  </t>
    </r>
    <r>
      <rPr>
        <b val="true"/>
        <sz val="10"/>
        <rFont val="Arial"/>
        <family val="2"/>
      </rPr>
      <t xml:space="preserve">Action:</t>
    </r>
    <r>
      <rPr>
        <sz val="10"/>
        <rFont val="Arial"/>
        <family val="2"/>
      </rPr>
      <t xml:space="preserve"> Change “datume” to “ORM reference surface”.</t>
    </r>
  </si>
  <si>
    <r>
      <rPr>
        <sz val="10"/>
        <rFont val="Arial"/>
        <family val="2"/>
      </rPr>
      <t xml:space="preserve">The meaning of the word “highest” is not clear.  </t>
    </r>
    <r>
      <rPr>
        <b val="true"/>
        <sz val="10"/>
        <rFont val="Arial"/>
        <family val="2"/>
      </rPr>
      <t xml:space="preserve">Action:</t>
    </r>
    <r>
      <rPr>
        <sz val="10"/>
        <rFont val="Arial"/>
        <family val="2"/>
      </rPr>
      <t xml:space="preserve"> Change the description to “The intersection element to use is the one farthest to the object reference model centre. </t>
    </r>
  </si>
  <si>
    <t xml:space="preserve">5.2.6.22 Table 5.5</t>
  </si>
  <si>
    <r>
      <rPr>
        <sz val="10"/>
        <rFont val="Arial"/>
        <family val="2"/>
      </rPr>
      <t xml:space="preserve">The role of “vertical offset surfaces” is not explained in the text.  </t>
    </r>
    <r>
      <rPr>
        <b val="true"/>
        <sz val="10"/>
        <rFont val="Arial"/>
        <family val="2"/>
      </rPr>
      <t xml:space="preserve">Action:</t>
    </r>
    <r>
      <rPr>
        <sz val="10"/>
        <rFont val="Arial"/>
        <family val="2"/>
      </rPr>
      <t xml:space="preserve"> The text and the figure should be made consistent.</t>
    </r>
  </si>
  <si>
    <t xml:space="preserve">5.2.6.23</t>
  </si>
  <si>
    <t xml:space="preserve">For consistency, relabel FULL to MOST_DETAILED with a corresponding change in the table entry's description of MOST_DETAILED.</t>
  </si>
  <si>
    <t xml:space="preserve">5.2.6.24</t>
  </si>
  <si>
    <t xml:space="preserve">For consistency with Clause 7, change FAILED to FAILURE, and change SUCCEEDED to SUCCESS.</t>
  </si>
  <si>
    <t xml:space="preserve">5.2.6.25</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Replace first sentence with "Each Search_Bounds value specifies an enclosed region of a tessellation." Use code font appropriately in sentences 1 and 2. In the last sentence, fix use of code font, and change "guaranteed" to "ensured".</t>
    </r>
  </si>
  <si>
    <t xml:space="preserve">5.2.6.26</t>
  </si>
  <si>
    <r>
      <rPr>
        <sz val="10"/>
        <rFont val="Arial"/>
        <family val="2"/>
      </rPr>
      <t xml:space="preserve">The text in the 2</t>
    </r>
    <r>
      <rPr>
        <vertAlign val="superscript"/>
        <sz val="10"/>
        <rFont val="Arial"/>
        <family val="2"/>
      </rPr>
      <t xml:space="preserve">nd</t>
    </r>
    <r>
      <rPr>
        <sz val="10"/>
        <rFont val="Arial"/>
        <family val="2"/>
      </rPr>
      <t xml:space="preserve"> paragraph of the subclause references “</t>
    </r>
    <r>
      <rPr>
        <sz val="10"/>
        <color rgb="FF000000"/>
        <rFont val="Arial"/>
        <family val="2"/>
      </rPr>
      <t xml:space="preserve">THREE_DIMENSIONAL_ONLY</t>
    </r>
    <r>
      <rPr>
        <sz val="10"/>
        <rFont val="Arial"/>
        <family val="2"/>
      </rPr>
      <t xml:space="preserve">”, Table 5.21 references “</t>
    </r>
    <r>
      <rPr>
        <sz val="10"/>
        <color rgb="FF000000"/>
        <rFont val="Arial"/>
        <family val="2"/>
      </rPr>
      <t xml:space="preserve">THREE_DIMENSIONAL”, and the code following Table 5.21 references “THREE_DIMENSIONAL”.  Correct the inconsistenc(ies).</t>
    </r>
  </si>
  <si>
    <r>
      <rPr>
        <sz val="10"/>
        <rFont val="Arial"/>
        <family val="2"/>
      </rPr>
      <t xml:space="preserve">The text in the 3</t>
    </r>
    <r>
      <rPr>
        <vertAlign val="superscript"/>
        <sz val="10"/>
        <rFont val="Arial"/>
        <family val="2"/>
      </rPr>
      <t xml:space="preserve">rd</t>
    </r>
    <r>
      <rPr>
        <sz val="10"/>
        <rFont val="Arial"/>
        <family val="2"/>
      </rPr>
      <t xml:space="preserve"> paragraph of the subclause references “</t>
    </r>
    <r>
      <rPr>
        <sz val="10"/>
        <color rgb="FF000000"/>
        <rFont val="Arial"/>
        <family val="2"/>
      </rPr>
      <t xml:space="preserve">TWO_DIMENSIONAL</t>
    </r>
    <r>
      <rPr>
        <sz val="10"/>
        <rFont val="Arial"/>
        <family val="2"/>
      </rPr>
      <t xml:space="preserve">”, Table 5.21 references “</t>
    </r>
    <r>
      <rPr>
        <sz val="10"/>
        <color rgb="FF000000"/>
        <rFont val="Arial"/>
        <family val="2"/>
      </rPr>
      <t xml:space="preserve">TWO_DIMENSIONAL_OR_SURFACE”, and the code following Table 5.21 references “TWO_DIMENSIONAL_OR_SURFACE”.  Correct the inconsistenc(ies).</t>
    </r>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Change "search dimension" to name of type in code font.</t>
    </r>
  </si>
  <si>
    <r>
      <rPr>
        <b val="true"/>
        <sz val="10"/>
        <rFont val="Arial"/>
        <family val="2"/>
      </rPr>
      <t xml:space="preserve">3</t>
    </r>
    <r>
      <rPr>
        <b val="true"/>
        <vertAlign val="superscript"/>
        <sz val="10"/>
        <rFont val="Arial"/>
        <family val="2"/>
      </rPr>
      <t xml:space="preserve">rd</t>
    </r>
    <r>
      <rPr>
        <b val="true"/>
        <sz val="10"/>
        <rFont val="Arial"/>
        <family val="2"/>
      </rPr>
      <t xml:space="preserve"> paragraph  --  </t>
    </r>
    <r>
      <rPr>
        <sz val="10"/>
        <rFont val="Arial"/>
        <family val="2"/>
      </rPr>
      <t xml:space="preserve">Change TWO_DIMENSIONAL to TWO_DIMENSIONAL_OR_SURFACE.</t>
    </r>
  </si>
  <si>
    <t xml:space="preserve">5.2.6.26 Table 5.21</t>
  </si>
  <si>
    <t xml:space="preserve">Change "object" to "DRM object" throughout.</t>
  </si>
  <si>
    <t xml:space="preserve">5.2.6.28</t>
  </si>
  <si>
    <r>
      <rPr>
        <sz val="10"/>
        <rFont val="Arial"/>
        <family val="2"/>
      </rPr>
      <t xml:space="preserve">The references to the subclauses of SRM should be more precise in the same way as to those in ISO 19115 and EDCS. </t>
    </r>
    <r>
      <rPr>
        <b val="true"/>
        <sz val="10"/>
        <rFont val="Arial"/>
        <family val="2"/>
      </rPr>
      <t xml:space="preserve">Action: </t>
    </r>
    <r>
      <rPr>
        <sz val="10"/>
        <rFont val="Arial"/>
        <family val="2"/>
      </rPr>
      <t xml:space="preserve">They should be made consistent as follows:</t>
    </r>
  </si>
  <si>
    <t xml:space="preserve">5.2.6.28 - 5.2.6.30</t>
  </si>
  <si>
    <r>
      <rPr>
        <sz val="10"/>
        <color rgb="FF000000"/>
        <rFont val="Arial"/>
        <family val="2"/>
      </rPr>
      <t xml:space="preserve">Provide hyperlinks to clause 2 for the references to ISO/IEC 18026, and c</t>
    </r>
    <r>
      <rPr>
        <sz val="10"/>
        <rFont val="Arial"/>
        <family val="2"/>
      </rPr>
      <t xml:space="preserve">ite the ISO/IEC 18026 subclause containing this information (similar to the EDCS subclause references in 5.2.7.9 – 5.2.7.13).</t>
    </r>
  </si>
  <si>
    <t xml:space="preserve">5.2.6.31</t>
  </si>
  <si>
    <t xml:space="preserve">Add missing occurrences of "instance". Change order of DEFAULT and LAST to alphabetical order, so that DEFAULT is the first listed.</t>
  </si>
  <si>
    <t xml:space="preserve">5.2.6.5</t>
  </si>
  <si>
    <t xml:space="preserve">Change first sentence to "Table 5.4 defines the Colour_Binding data type that specifies which type of colour inheritance is in effect within the scope of the given &lt;DRM Rendering Properties&gt; instance."</t>
  </si>
  <si>
    <t xml:space="preserve">5.2.6.7</t>
  </si>
  <si>
    <r>
      <rPr>
        <sz val="10"/>
        <rFont val="Arial"/>
        <family val="2"/>
      </rPr>
      <t xml:space="preserve">The references to the subclauses of EDCS are wrong. </t>
    </r>
    <r>
      <rPr>
        <b val="true"/>
        <sz val="10"/>
        <rFont val="Arial"/>
        <family val="2"/>
      </rPr>
      <t xml:space="preserve">Action: </t>
    </r>
    <r>
      <rPr>
        <sz val="10"/>
        <rFont val="Arial"/>
        <family val="2"/>
      </rPr>
      <t xml:space="preserve">They should be made consistent as follows:</t>
    </r>
  </si>
  <si>
    <t xml:space="preserve">5.2.6.9</t>
  </si>
  <si>
    <t xml:space="preserve">Change first sentence to "Table 5.6 defines the Hierarchy_Inclusion data type that specifies, for a given subclass of &lt;DRM Aggregate Feature&gt; or &lt;DRM Aggregate Geometry&gt;, whether the instances and their components are included or excluded from a search."</t>
  </si>
  <si>
    <t xml:space="preserve">5.2.7.14 Table 5.29</t>
  </si>
  <si>
    <t xml:space="preserve">Change text for Attribute to specify an EDCS_Attribute_Code not just an attribute.</t>
  </si>
  <si>
    <t xml:space="preserve">5.2.7.16</t>
  </si>
  <si>
    <t xml:space="preserve">The code provided does not account for the usage of a value/index of 76 (i.e., the code jumps from 75 to 77..1000).</t>
  </si>
  <si>
    <t xml:space="preserve">5.2.7.17 Table 5.31</t>
  </si>
  <si>
    <t xml:space="preserve">Change "object" to "DRM object" in table entries.</t>
  </si>
  <si>
    <t xml:space="preserve">5.2.7.19</t>
  </si>
  <si>
    <t xml:space="preserve">The hyperlink to Table 5.33 actually takes you to Table 5.63 instead.</t>
  </si>
  <si>
    <t xml:space="preserve">5.2.7.19 Table 5.33</t>
  </si>
  <si>
    <t xml:space="preserve">Add missing comma after "attribution".  Before table 5.33, add the following sentence: "The DRM objects cited below correspond to the environmental objects that have the functional association."</t>
  </si>
  <si>
    <t xml:space="preserve">5.2.7.20</t>
  </si>
  <si>
    <t xml:space="preserve">Change "reason for" to "semantic meaning of".</t>
  </si>
  <si>
    <t xml:space="preserve">5.2.7.21</t>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Replace with "Table 5.35 defines the Geometry_Topology_Level data type that specifies, for a given &lt;DRM Geometry Topology Hierarchy&gt; instance, the level of geometry topology that is present."</t>
    </r>
  </si>
  <si>
    <t xml:space="preserve">5.2.7.22</t>
  </si>
  <si>
    <r>
      <rPr>
        <sz val="10"/>
        <rFont val="Arial"/>
        <family val="2"/>
      </rPr>
      <t xml:space="preserve">Not sure what operation the operator “MERGE” </t>
    </r>
    <r>
      <rPr>
        <sz val="10"/>
        <color rgb="FF000000"/>
        <rFont val="Arial"/>
        <family val="2"/>
      </rPr>
      <t xml:space="preserve">implies.  It is not a well-defined mathematical operation.  Does it mean where the base grid and overlapping grid point coincide use the base grid, and where they do not, use the value from either grid that is closest?    </t>
    </r>
    <r>
      <rPr>
        <sz val="10"/>
        <rFont val="Arial"/>
        <family val="2"/>
      </rPr>
      <t xml:space="preserve">Manner in which the merge occurs needs to be specified in the description. Clarify or remove the operator MERGE. </t>
    </r>
  </si>
  <si>
    <t xml:space="preserve">5.2.7.23</t>
  </si>
  <si>
    <t xml:space="preserve">In the first paragraph, change "objects" to "DRM objects".  Change "how many of the object type" to "how many instances of the specified DRM class".</t>
  </si>
  <si>
    <t xml:space="preserve">5.2.7.25</t>
  </si>
  <si>
    <t xml:space="preserve">Update the labels for the entries of Image_Lookup_Signature to correspond to the terminology for Image_Signature (e.g. RGB to 123 Colour, intensity to luminance).</t>
  </si>
  <si>
    <t xml:space="preserve">5.2.7.26</t>
  </si>
  <si>
    <t xml:space="preserve">Update the labels to correspond to the terminology for Image_Signature (e.g. I_TO_I to L_to_L, "intensity" to "luminance",  "RGB" to "123 colour" for I_to_RGB.</t>
  </si>
  <si>
    <t xml:space="preserve">5.2.7.27</t>
  </si>
  <si>
    <t xml:space="preserve">Change "object" to "DRM object".</t>
  </si>
  <si>
    <t xml:space="preserve">5.2.7.28 Table 5.42</t>
  </si>
  <si>
    <t xml:space="preserve">For CYLINDRICAL and SPHERICAL, insert "as specified by &lt;DRM Image Anchor&gt;" (right after the "warped to a xxx shape").</t>
  </si>
  <si>
    <t xml:space="preserve">5.2.7.3</t>
  </si>
  <si>
    <t xml:space="preserve">Change "to be used when viewing a scene" to "that applies to a &lt;DRM Camera Point&gt; instance".</t>
  </si>
  <si>
    <t xml:space="preserve">5.2.7.31</t>
  </si>
  <si>
    <t xml:space="preserve">First entry's description, insert missing "to" after "able".</t>
  </si>
  <si>
    <t xml:space="preserve">5.2.7.32</t>
  </si>
  <si>
    <t xml:space="preserve">Change "cell values" to "data table cell values".</t>
  </si>
  <si>
    <t xml:space="preserve">5.2.7.34</t>
  </si>
  <si>
    <t xml:space="preserve">Ensure that LOD_Entry and LOD_Data_Type align with each other and that their entries are in alphabetical order</t>
  </si>
  <si>
    <t xml:space="preserve">5.2.7.34 Table 5.48</t>
  </si>
  <si>
    <t xml:space="preserve">Change "data" to "environmental data" throughout.</t>
  </si>
  <si>
    <t xml:space="preserve">5.2.7.38</t>
  </si>
  <si>
    <t xml:space="preserve">For clarity, append to the end of the first sentence: "the components of a given instance of &lt;DRM Union Of Features&gt; or &lt;DRM Union Of Geometry&gt;".</t>
  </si>
  <si>
    <t xml:space="preserve">5.2.7.38 Table 5.50</t>
  </si>
  <si>
    <t xml:space="preserve">FIXED_LISTED has extra space in non-depth-buffered</t>
  </si>
  <si>
    <t xml:space="preserve">5.2.7.39 Table 5.51</t>
  </si>
  <si>
    <t xml:space="preserve">Change CONSTANT's description to  "All pixels of the geometry representation are of the specified colour."  Change BLEND's description to  "The pixels of the geometry representation have a colour that is linearly interpolated from the various &lt;DRM Vertex&gt; instances of the representation."</t>
  </si>
  <si>
    <t xml:space="preserve">5.2.7.40</t>
  </si>
  <si>
    <r>
      <rPr>
        <b val="true"/>
        <sz val="10"/>
        <rFont val="Arial"/>
        <family val="2"/>
      </rPr>
      <t xml:space="preserve">2</t>
    </r>
    <r>
      <rPr>
        <b val="true"/>
        <vertAlign val="superscript"/>
        <sz val="10"/>
        <rFont val="Arial"/>
        <family val="2"/>
      </rPr>
      <t xml:space="preserve">nd</t>
    </r>
    <r>
      <rPr>
        <b val="true"/>
        <sz val="10"/>
        <rFont val="Arial"/>
        <family val="2"/>
      </rPr>
      <t xml:space="preserve"> paragraph  --  </t>
    </r>
    <r>
      <rPr>
        <sz val="10"/>
        <rFont val="Arial"/>
        <family val="2"/>
      </rPr>
      <t xml:space="preserve">Add comma before "continuing on". After "first argument" add "and is the first ordered component of the given &lt;DRM Predefined Function&gt; instance"; similarly for "second argument".</t>
    </r>
  </si>
  <si>
    <r>
      <rPr>
        <b val="true"/>
        <sz val="10"/>
        <rFont val="Arial"/>
        <family val="2"/>
      </rPr>
      <t xml:space="preserve">first line after Table 5.52  --  Add “::=”</t>
    </r>
    <r>
      <rPr>
        <sz val="10"/>
        <rFont val="Arial"/>
        <family val="2"/>
      </rPr>
      <t xml:space="preserve">.</t>
    </r>
  </si>
  <si>
    <t xml:space="preserve">5.2.7.40 Table 5.52</t>
  </si>
  <si>
    <t xml:space="preserve">Delete the second paragraph for ADD (and elsewhere where it's obvious which is the left argument and which is the right argument); the paragraph preceding the table makes this text unnecessary.  REFERENCE_SURFACE_ELEVATION insert missing "instances" in its description.  For TABLE_VALUE, change "&lt;DRM Prespecified Function&gt;" to "&lt;DRM Predefined Function&gt;"</t>
  </si>
  <si>
    <t xml:space="preserve">5.2.7.43</t>
  </si>
  <si>
    <t xml:space="preserve">Rename ASSOCIATION_DRM_CLASS to ASSOCIATE.  Remove ASSOCIATION. Rename COMPONENT_DRM_CLASS to COMPONENT.  For both ASSOCIATE and COMPONENT, change the validity rules to describe the meaning of NULL when passed for the DRM class (meaning that the related object may be of any DRM class).  For the other rule types, specify that NULL is not allowed for the drm_class.  Make appropriate changes to Search_Rule in 5.3.3.239.</t>
  </si>
  <si>
    <t xml:space="preserve">5.2.7.43 Table 5.55</t>
  </si>
  <si>
    <t xml:space="preserve">The second sentence of the first paragraph of FIELD is in the wrong font. Change "object" to "DRM object".</t>
  </si>
  <si>
    <t xml:space="preserve">5.2.7.44</t>
  </si>
  <si>
    <t xml:space="preserve">Change "object" to "DRM object". In paragraph 2, next to last sentence, change "box search" to "bounding box search" for consistency.</t>
  </si>
  <si>
    <t xml:space="preserve">5.2.7.45 Table 5.57</t>
  </si>
  <si>
    <t xml:space="preserve">Alphabetize entries to make locating entries easier.  Insert as last sentence of paragraph before table: "Data types from EDCS or SRM that correspond to the specified search value type are considered to be of the type specified by the Search_Value_Type."</t>
  </si>
  <si>
    <t xml:space="preserve">5.2.7.47</t>
  </si>
  <si>
    <t xml:space="preserve">For INTERPOLATED_COLOUR, change "attribute" to "representation".  Italicize fixed shading, Gouraud shading, and Phong shading where terms are introduced, but do not capitalize "Fixed".</t>
  </si>
  <si>
    <t xml:space="preserve">5.2.7.49</t>
  </si>
  <si>
    <t xml:space="preserve">A reference to Annex C should be added, so that this type is handled in a manner consistent to Media_Format (see comments against Annex C that adds references for this type).</t>
  </si>
  <si>
    <t xml:space="preserve">5.2.7.5</t>
  </si>
  <si>
    <t xml:space="preserve">Since multiple values can be simultaneously specified, change this to a set type, moving to the appropriate section of Clause 5 accordingly.  In part c, change the asterisk to a multiply symbol.  For x, y change "object" to "environmental object"; otherwise "object" in this section is to be changed to "DRM object". Add missing occurrences of "instance" where needed. Remove the term "signatures" since already specified image_signature. Correct the spelling of "instance".</t>
  </si>
  <si>
    <t xml:space="preserve">5.2.7.50</t>
  </si>
  <si>
    <t xml:space="preserve">Change wording to "Table 5.62 defines the Spacing_Type data type that specifies, for a given &lt;DRM Regular Axis&gt; instance, how the spacing value is used to compute tick marks."  Use code font for reference to spacing field.</t>
  </si>
  <si>
    <t xml:space="preserve">5.2.7.51</t>
  </si>
  <si>
    <t xml:space="preserve">Handle analogously to Function Association Meaning Type.  Change "object" throughout table to "DRM object".</t>
  </si>
  <si>
    <t xml:space="preserve">5.2.7.52</t>
  </si>
  <si>
    <t xml:space="preserve">Check that "arc-second" is hyphenated correctly according to SI.</t>
  </si>
  <si>
    <t xml:space="preserve">5.2.7.53 - 5.2.7.61</t>
  </si>
  <si>
    <r>
      <rPr>
        <sz val="10"/>
        <color rgb="FF000000"/>
        <rFont val="Arial"/>
        <family val="2"/>
      </rPr>
      <t xml:space="preserve">Cite</t>
    </r>
    <r>
      <rPr>
        <sz val="10"/>
        <rFont val="Arial"/>
        <family val="2"/>
      </rPr>
      <t xml:space="preserve"> the ISO/IEC 18026 subclause containing this information (similar to the EDCS subclause references in 5.2.7.9 – 5.2.7.13).</t>
    </r>
  </si>
  <si>
    <t xml:space="preserve">5.2.7.62</t>
  </si>
  <si>
    <t xml:space="preserve">Reorder Status_Code enumerants as shown in the following table, adding the missing entry for INVALID_OBJECT_LABEL for consistency with clause 7, and update descriptions of selectors where indicated.</t>
  </si>
  <si>
    <t xml:space="preserve">5.2.7.63</t>
  </si>
  <si>
    <t xml:space="preserve">5.2.7.65</t>
  </si>
  <si>
    <t xml:space="preserve">Replace both occurrences of "&lt;DRM Geometry Representation&gt;" with "&lt;DRM Time Related Geometry&gt;".</t>
  </si>
  <si>
    <t xml:space="preserve">5.2.7.66 Table 5.69</t>
  </si>
  <si>
    <t xml:space="preserve">Correct spelling error for RELATIVE_TO_REFERENCE_TIME</t>
  </si>
  <si>
    <t xml:space="preserve">5.2.7.69</t>
  </si>
  <si>
    <t xml:space="preserve">Rename to API_Function (because not all API functions have to do with transmittals) with appropriate changes made throughout specification.</t>
  </si>
  <si>
    <t xml:space="preserve">5.2.7.70</t>
  </si>
  <si>
    <t xml:space="preserve">Add missing occurrence(s) of "instance".</t>
  </si>
  <si>
    <t xml:space="preserve">5.2.7.71</t>
  </si>
  <si>
    <r>
      <rPr>
        <b val="true"/>
        <sz val="10"/>
        <rFont val="Arial"/>
        <family val="2"/>
      </rPr>
      <t xml:space="preserve">first two lines after Table 5.73  --  </t>
    </r>
    <r>
      <rPr>
        <sz val="10"/>
        <rFont val="Arial"/>
        <family val="2"/>
      </rPr>
      <t xml:space="preserve">“(“ in the second line should be moved to the end of the first line as to be consistent with other definitions.</t>
    </r>
  </si>
  <si>
    <t xml:space="preserve">5.2.7.73</t>
  </si>
  <si>
    <r>
      <rPr>
        <b val="true"/>
        <sz val="10"/>
        <rFont val="Arial"/>
        <family val="2"/>
      </rPr>
      <t xml:space="preserve">first two lines after Table 5.75  --  </t>
    </r>
    <r>
      <rPr>
        <sz val="10"/>
        <rFont val="Arial"/>
        <family val="2"/>
      </rPr>
      <t xml:space="preserve">“(“ in the second line should be moved to the end of the first line as to be consistent with other definitions.</t>
    </r>
  </si>
  <si>
    <t xml:space="preserve">5.2.7.73 - 5.4.2</t>
  </si>
  <si>
    <r>
      <rPr>
        <sz val="10"/>
        <color rgb="FF000000"/>
        <rFont val="Arial"/>
        <family val="2"/>
      </rPr>
      <t xml:space="preserve">In the 1</t>
    </r>
    <r>
      <rPr>
        <vertAlign val="superscript"/>
        <sz val="10"/>
        <color rgb="FF000000"/>
        <rFont val="Arial"/>
        <family val="2"/>
      </rPr>
      <t xml:space="preserve">st</t>
    </r>
    <r>
      <rPr>
        <sz val="10"/>
        <color rgb="FF000000"/>
        <rFont val="Arial"/>
        <family val="2"/>
      </rPr>
      <t xml:space="preserve"> sentence, change “behavior” to read “behaviour”.</t>
    </r>
  </si>
  <si>
    <t xml:space="preserve">5.2.7.75</t>
  </si>
  <si>
    <t xml:space="preserve">Alphabetize the entries, and reorder the variants in Volume_Extent_Entry accordingly</t>
  </si>
  <si>
    <t xml:space="preserve">5.2.7.9 - 5.2.7.13</t>
  </si>
  <si>
    <t xml:space="preserve">The names of these data types have not been changed to the names used in EDCS.  For example, “EDCS_Attribute_Code” has not been changed to “Attribute_Code”.</t>
  </si>
  <si>
    <t xml:space="preserve">5.2.8.3 Table 5.79</t>
  </si>
  <si>
    <t xml:space="preserve">Remove inappropriate characters from the Description column header</t>
  </si>
  <si>
    <t xml:space="preserve">5.2.8.4</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paragraph, change “… traversed in the ordered specified …” to read “… traversed in the order specified …” (change “ordered” to read “order”).</t>
    </r>
  </si>
  <si>
    <t xml:space="preserve">Change LEVEL_OF_DETAIL to LOD.  Change OCT_TREE to OCTANT.  Change QUAD_TREE to QUADRANT.  Remove "_GENERAL" from SPATIAL_INDEX_RELATED_GENERAL label, for consistency.</t>
  </si>
  <si>
    <t xml:space="preserve">5.2.8.5</t>
  </si>
  <si>
    <t xml:space="preserve">Rename the data type to Polygon_Flag (other set data types such as Display_Side and Display_Style are named in the singular).</t>
  </si>
  <si>
    <t xml:space="preserve">Add documentation for the following set members:</t>
  </si>
  <si>
    <t xml:space="preserve">Remove this set member; the reflectance properties of a &lt;DRM Polygon&gt; instance can be more clearly specified through the use of &lt;DRM Property Value&gt; components.</t>
  </si>
  <si>
    <t xml:space="preserve">Remove the following set members as being superceded by the creation of the &lt;DRM Polyhedron&gt; class:</t>
  </si>
  <si>
    <t xml:space="preserve">Remove the set member TERRAIN. This semantic can be indicated by providing a &lt;DRM Classification Data&gt; component with tag = ECC_TERRAIN for the given &lt;DRM Polygon&gt; instance.</t>
  </si>
  <si>
    <t xml:space="preserve">Remove the set member WATER_BODY_SURFACE. This semantic can be indicated by providing a &lt;DRM Classification Data&gt; component with tag = ECC_WATERBODY_SURFACE for the given &lt;DRM Polygon&gt; instance.</t>
  </si>
  <si>
    <t xml:space="preserve">5.2.8.6</t>
  </si>
  <si>
    <t xml:space="preserve">5.3.2.1</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paragraph, change “Each dimensions shall be …” to read “Each dimension shall be …” (make “dimensions” singular).</t>
    </r>
  </si>
  <si>
    <t xml:space="preserve">5.3.3</t>
  </si>
  <si>
    <t xml:space="preserve">Add SRM_Coordinate data type to 5.3.3, and suitably reference the new text to the SRM.</t>
  </si>
  <si>
    <t xml:space="preserve">5.3.3.101</t>
  </si>
  <si>
    <r>
      <rPr>
        <sz val="10"/>
        <color rgb="FF000000"/>
        <rFont val="Arial"/>
        <family val="2"/>
      </rPr>
      <t xml:space="preserve">In the 4</t>
    </r>
    <r>
      <rPr>
        <vertAlign val="superscript"/>
        <sz val="10"/>
        <color rgb="FF000000"/>
        <rFont val="Arial"/>
        <family val="2"/>
      </rPr>
      <t xml:space="preserve">th</t>
    </r>
    <r>
      <rPr>
        <sz val="10"/>
        <color rgb="FF000000"/>
        <rFont val="Arial"/>
        <family val="2"/>
      </rPr>
      <t xml:space="preserve"> paragraph from the bottom, change “Spatial Search Boundary” to read “spatial search boundary” (ISO capitalization).</t>
    </r>
  </si>
  <si>
    <r>
      <rPr>
        <sz val="10"/>
        <color rgb="FF000000"/>
        <rFont val="Arial"/>
        <family val="2"/>
      </rPr>
      <t xml:space="preserve">In the 3</t>
    </r>
    <r>
      <rPr>
        <vertAlign val="superscript"/>
        <sz val="10"/>
        <color rgb="FF000000"/>
        <rFont val="Arial"/>
        <family val="2"/>
      </rPr>
      <t xml:space="preserve">rd</t>
    </r>
    <r>
      <rPr>
        <sz val="10"/>
        <color rgb="FF000000"/>
        <rFont val="Arial"/>
        <family val="2"/>
      </rPr>
      <t xml:space="preserve"> paragraph from the bottom, change “&lt;DRM Continuous LOD Geometry&gt;” to read “&lt;DRM Continuous LOD Related Geometry&gt;”.</t>
    </r>
  </si>
  <si>
    <t xml:space="preserve">Insert missing "of" after "branches", and change "object to "instance".  Change "specified by the data model" to "specified by the DRM". Add missing entries for spatial resolution for LOD. Update Octant and Quadrant enumerant labels to match the corresponding type's entries. Change "ordered by the data model" to "ordered by the DRM"</t>
  </si>
  <si>
    <t xml:space="preserve">5.3.3.102</t>
  </si>
  <si>
    <r>
      <rPr>
        <sz val="10"/>
        <color rgb="FF000000"/>
        <rFont val="Arial"/>
        <family val="2"/>
      </rPr>
      <t xml:space="preserve">Verify whether the phrase in the first sentence is correct:  “… from an </t>
    </r>
    <r>
      <rPr>
        <i val="true"/>
        <sz val="10"/>
        <color rgb="FF000000"/>
        <rFont val="Arial"/>
        <family val="2"/>
      </rPr>
      <t xml:space="preserve">&lt;DRM Aggregate Feature&gt;</t>
    </r>
    <r>
      <rPr>
        <sz val="10"/>
        <color rgb="FF000000"/>
        <rFont val="Arial"/>
        <family val="2"/>
      </rPr>
      <t xml:space="preserve"> object or </t>
    </r>
    <r>
      <rPr>
        <i val="true"/>
        <sz val="10"/>
        <color rgb="FF000000"/>
        <rFont val="Arial"/>
        <family val="2"/>
      </rPr>
      <t xml:space="preserve">&lt;DRM Aggregate Feature&gt;</t>
    </r>
    <r>
      <rPr>
        <sz val="10"/>
        <color rgb="FF000000"/>
        <rFont val="Arial"/>
        <family val="2"/>
      </rPr>
      <t xml:space="preserve"> object  …” (appears to be duplicate wording).</t>
    </r>
  </si>
  <si>
    <r>
      <rPr>
        <b val="true"/>
        <sz val="10"/>
        <rFont val="Arial"/>
        <family val="2"/>
      </rPr>
      <t xml:space="preserve">1</t>
    </r>
    <r>
      <rPr>
        <b val="true"/>
        <vertAlign val="superscript"/>
        <sz val="10"/>
        <rFont val="Arial"/>
        <family val="2"/>
      </rPr>
      <t xml:space="preserve">st</t>
    </r>
    <r>
      <rPr>
        <b val="true"/>
        <sz val="10"/>
        <rFont val="Arial"/>
        <family val="2"/>
      </rPr>
      <t xml:space="preserve"> paragraph  --  </t>
    </r>
    <r>
      <rPr>
        <sz val="10"/>
        <rFont val="Arial"/>
        <family val="2"/>
      </rPr>
      <t xml:space="preserve">Change "an" to "a".  Change second "&lt;DRM Aggregate Feature&gt;" to "&lt;DRM Aggregate Geometry&gt;".  Change "object" to "instance" throughout where appropriate.  Add missing occurrences of "instance" in later paragraphs.</t>
    </r>
  </si>
  <si>
    <r>
      <rPr>
        <b val="true"/>
        <sz val="10"/>
        <rFont val="Arial"/>
        <family val="2"/>
      </rPr>
      <t xml:space="preserve">last paragraph  --  </t>
    </r>
    <r>
      <rPr>
        <sz val="10"/>
        <rFont val="Arial"/>
        <family val="2"/>
      </rPr>
      <t xml:space="preserve">Change "&lt;DRM Feature Representation&gt;" to "&lt;DRM Aggregate Feature&gt;", and change "&lt;DRM Geometry Representation&gt;" to "&lt;DRM Aggregate Geometry&gt;".  Change "types" to "subclasses". Fix capitalization of _PARAMETERS to "_Parameters".</t>
    </r>
  </si>
  <si>
    <t xml:space="preserve">5.3.3.106</t>
  </si>
  <si>
    <t xml:space="preserve">Change field names (hue, saturation, value) to code font.</t>
  </si>
  <si>
    <t xml:space="preserve">5.3.3.112</t>
  </si>
  <si>
    <t xml:space="preserve">Change "a" to "an".  Add missing occurrence(s) of "instance".  Italicize "i.e."</t>
  </si>
  <si>
    <t xml:space="preserve">5.3.3.118</t>
  </si>
  <si>
    <t xml:space="preserve">Correct the &lt;DRM Inline_Colour&gt; hyperlink.  It is inoperable online because it points to InLine_Colour.html rather than to Inline_Colour.html (note the “L” in “InLine”).</t>
  </si>
  <si>
    <t xml:space="preserve">5.3.3.122</t>
  </si>
  <si>
    <t xml:space="preserve">Change "&lt;DRM Enumeration Axis&gt;" to "&lt;DRM Interval Axis&gt;".</t>
  </si>
  <si>
    <t xml:space="preserve">5.3.3.137</t>
  </si>
  <si>
    <r>
      <rPr>
        <sz val="10"/>
        <color rgb="FF000000"/>
        <rFont val="Arial"/>
        <family val="2"/>
      </rPr>
      <t xml:space="preserve">In the 3</t>
    </r>
    <r>
      <rPr>
        <vertAlign val="superscript"/>
        <sz val="10"/>
        <color rgb="FF000000"/>
        <rFont val="Arial"/>
        <family val="2"/>
      </rPr>
      <t xml:space="preserve">rd</t>
    </r>
    <r>
      <rPr>
        <sz val="10"/>
        <color rgb="FF000000"/>
        <rFont val="Arial"/>
        <family val="2"/>
      </rPr>
      <t xml:space="preserve"> sentence, change “two character” and “three character” to read “two-character” and “three-character” (add hyphens).</t>
    </r>
  </si>
  <si>
    <t xml:space="preserve">Remove misplaced parenthesis.</t>
  </si>
  <si>
    <t xml:space="preserve">5.3.3.138</t>
  </si>
  <si>
    <t xml:space="preserve">Layout isn't right for the volume line.</t>
  </si>
  <si>
    <t xml:space="preserve">5.3.3.14</t>
  </si>
  <si>
    <t xml:space="preserve">The hyperlink &lt;DRM Animation Related Geometry&gt; actually points to Table 6.8, DRM_Alternate_Hierarchy_Related_Features.  Correct the hyperlink.</t>
  </si>
  <si>
    <t xml:space="preserve">5.3.3.141</t>
  </si>
  <si>
    <t xml:space="preserve">Change to example form.</t>
  </si>
  <si>
    <t xml:space="preserve">5.3.3.142</t>
  </si>
  <si>
    <t xml:space="preserve">Change last part to "specifies a single value for a long float interval".</t>
  </si>
  <si>
    <t xml:space="preserve">5.3.3.143</t>
  </si>
  <si>
    <r>
      <rPr>
        <b val="true"/>
        <sz val="10"/>
        <rFont val="Arial"/>
        <family val="2"/>
      </rPr>
      <t xml:space="preserve">1</t>
    </r>
    <r>
      <rPr>
        <b val="true"/>
        <vertAlign val="superscript"/>
        <sz val="10"/>
        <rFont val="Arial"/>
        <family val="2"/>
      </rPr>
      <t xml:space="preserve">st</t>
    </r>
    <r>
      <rPr>
        <b val="true"/>
        <sz val="10"/>
        <rFont val="Arial"/>
        <family val="2"/>
      </rPr>
      <t xml:space="preserve"> sentence   --  </t>
    </r>
    <r>
      <rPr>
        <sz val="10"/>
        <rFont val="Arial"/>
        <family val="2"/>
      </rPr>
      <t xml:space="preserve">Change "Float_Interval_Value" to "Long_Float_Interval_Value"; change "variant record" to not be in code font; and change "float interval value" to "long float interval value".</t>
    </r>
  </si>
  <si>
    <t xml:space="preserve">5.3.3.145</t>
  </si>
  <si>
    <t xml:space="preserve">Change the &lt;DRM LSR Location 3D Control Link&gt; hyperlink to read &lt;DRM LSR 3D Location Control Link&gt; (correct both the name &amp; the URL).</t>
  </si>
  <si>
    <t xml:space="preserve">5.3.3.146</t>
  </si>
  <si>
    <t xml:space="preserve">Change the &lt;DRM LSR 3D Location&gt; hyperlink to point to “LSR_3D_Location.html” instead of “LSR_Location_3D.html”.</t>
  </si>
  <si>
    <t xml:space="preserve">5.3.3.15</t>
  </si>
  <si>
    <t xml:space="preserve">Change "object" to "instance".  Fix "an" to "a".  Remove last sentence as inappropriate.</t>
  </si>
  <si>
    <t xml:space="preserve">5.3.3.172</t>
  </si>
  <si>
    <t xml:space="preserve">Change "an" to "a" and change "object" to "instance".</t>
  </si>
  <si>
    <t xml:space="preserve">5.3.3.176 - 5.3.3.178</t>
  </si>
  <si>
    <t xml:space="preserve">Move right brace down to the next line.</t>
  </si>
  <si>
    <t xml:space="preserve">5.3.3.177</t>
  </si>
  <si>
    <t xml:space="preserve">For consistency with similar field names in other types, change "number_of_components" to "component_count", and change "number_of_aggregates" to "aggregate_count"</t>
  </si>
  <si>
    <t xml:space="preserve">5.3.3.203</t>
  </si>
  <si>
    <t xml:space="preserve">Change the &lt;DRM Property Table Reference Control Link&gt; hyperlink to point to “Property_Table_Reference_Control_Link.html” instead of “Light_Source_Control_Link.html”.</t>
  </si>
  <si>
    <t xml:space="preserve">5.3.3.214</t>
  </si>
  <si>
    <t xml:space="preserve">Change "an" to "a" and change "object" to "instance"</t>
  </si>
  <si>
    <t xml:space="preserve">5.3.3.22</t>
  </si>
  <si>
    <t xml:space="preserve">The hyperlink &lt;DRM Base Spatial Association Data&gt; actually points to Table 6.22,  DRM_Base_Summary_Item.  Correct the hyperlink.</t>
  </si>
  <si>
    <t xml:space="preserve">5.3.3.224</t>
  </si>
  <si>
    <t xml:space="preserve">For consistency with similar field names in other types, change "number_of_objects" to "object_count"</t>
  </si>
  <si>
    <t xml:space="preserve">5.3.3.231</t>
  </si>
  <si>
    <t xml:space="preserve">Use code font for field names. Also check that CMY_Data's and HSV_Data's text are handled correctly.</t>
  </si>
  <si>
    <t xml:space="preserve">5.3.3.238</t>
  </si>
  <si>
    <t xml:space="preserve">Change Search_Bounds to code font. Change "user specified" to take hyphen. In the second paragraph, change "minimum point" and "maximum point" to the form of field names.</t>
  </si>
  <si>
    <t xml:space="preserve">5.3.3.239</t>
  </si>
  <si>
    <t xml:space="preserve">Change comma to "and" separating 5.4.2 Iterator and next hyperlink.</t>
  </si>
  <si>
    <t xml:space="preserve">5.3.3.242. 5.3.3.245</t>
  </si>
  <si>
    <t xml:space="preserve">Search_Rule_Field_Array is currently the same as Search_Rule_Field, and cannot specify an array. After drm_class, replace the current value field with</t>
  </si>
  <si>
    <t xml:space="preserve">5.3.3.247</t>
  </si>
  <si>
    <t xml:space="preserve">The first field of Search_Rule_Predicate should be "test_data Test_Data"</t>
  </si>
  <si>
    <t xml:space="preserve">5.3.3.252</t>
  </si>
  <si>
    <t xml:space="preserve">Change "object" to "instance".</t>
  </si>
  <si>
    <t xml:space="preserve">5.3.3.254</t>
  </si>
  <si>
    <t xml:space="preserve">Add missing occurrences of "instance". Change "&lt;DRM Enumeration Axis&gt;" to "&lt;DRM Regular Axis&gt; and &lt;DRM Irregular Axis&gt;".</t>
  </si>
  <si>
    <t xml:space="preserve">5.3.3.26</t>
  </si>
  <si>
    <t xml:space="preserve">The hyperlink &lt;DRM Browse Media&gt; actually points to Table 6.24, DRM_Blend_Directional_Light.  Correct the hyperlink.</t>
  </si>
  <si>
    <t xml:space="preserve">5.3.3.261</t>
  </si>
  <si>
    <r>
      <rPr>
        <sz val="10"/>
        <color rgb="FF000000"/>
        <rFont val="Arial"/>
        <family val="2"/>
      </rPr>
      <t xml:space="preserve">Change </t>
    </r>
    <r>
      <rPr>
        <i val="true"/>
        <sz val="10"/>
        <color rgb="FF000000"/>
        <rFont val="Arial"/>
        <family val="2"/>
      </rPr>
      <t xml:space="preserve">&lt;DRM Spatial Association Data&gt;</t>
    </r>
    <r>
      <rPr>
        <sz val="10"/>
        <color rgb="FF000000"/>
        <rFont val="Arial"/>
        <family val="2"/>
      </rPr>
      <t xml:space="preserve"> to read &lt;DRM Spatial Association Data&gt; (remove italics), as per Table 6.247 and Figure 6.294.</t>
    </r>
  </si>
  <si>
    <t xml:space="preserve">5.3.3.263</t>
  </si>
  <si>
    <t xml:space="preserve">5.3.3.264</t>
  </si>
  <si>
    <t xml:space="preserve">Change the &lt;DRM Spatial Index Related Feature Topology&gt; hyperlink to point to “Spatial_Index_Related_Feature_Topology.html” instead of “Spatial_Index_Related_Geometry_Topology.html”.</t>
  </si>
  <si>
    <t xml:space="preserve">5.3.3.267</t>
  </si>
  <si>
    <t xml:space="preserve">Change &lt;DRM Spatial Index Related Topology Geometry&gt; to read &lt;DRM Spatial Index Related Geometry Topology&gt;.</t>
  </si>
  <si>
    <t xml:space="preserve">5.3.3.274 - 5.3.3.284</t>
  </si>
  <si>
    <t xml:space="preserve">5.3.3.291</t>
  </si>
  <si>
    <r>
      <rPr>
        <sz val="10"/>
        <rFont val="Arial"/>
        <family val="2"/>
      </rPr>
      <t xml:space="preserve">The 2</t>
    </r>
    <r>
      <rPr>
        <vertAlign val="superscript"/>
        <sz val="10"/>
        <rFont val="Arial"/>
        <family val="2"/>
      </rPr>
      <t xml:space="preserve">nd</t>
    </r>
    <r>
      <rPr>
        <sz val="10"/>
        <rFont val="Arial"/>
        <family val="2"/>
      </rPr>
      <t xml:space="preserve"> paragraph cites a “… </t>
    </r>
    <r>
      <rPr>
        <sz val="10"/>
        <color rgb="FF000000"/>
        <rFont val="Arial"/>
        <family val="2"/>
      </rPr>
      <t xml:space="preserve">state_array in this data type”</t>
    </r>
    <r>
      <rPr>
        <sz val="10"/>
        <rFont val="Arial"/>
        <family val="2"/>
      </rPr>
      <t xml:space="preserve">, however the data type code provided cites a “</t>
    </r>
    <r>
      <rPr>
        <sz val="10"/>
        <color rgb="FF000000"/>
        <rFont val="Arial"/>
        <family val="2"/>
      </rPr>
      <t xml:space="preserve">state_entry_array</t>
    </r>
    <r>
      <rPr>
        <sz val="10"/>
        <rFont val="Arial"/>
        <family val="2"/>
      </rPr>
      <t xml:space="preserve">”.  Correct the inconsistency.</t>
    </r>
  </si>
  <si>
    <t xml:space="preserve">Change "object" to "instance", and add missing period at end of final sentence Change "do not disagree" to "satisfy".</t>
  </si>
  <si>
    <t xml:space="preserve">5.3.3.297</t>
  </si>
  <si>
    <t xml:space="preserve">Italicize "e.g." throughout.</t>
  </si>
  <si>
    <t xml:space="preserve">5.3.3.300</t>
  </si>
  <si>
    <t xml:space="preserve">The range for day shall be 0 to 365 inclusive.</t>
  </si>
  <si>
    <t xml:space="preserve">5.3.3.301</t>
  </si>
  <si>
    <t xml:space="preserve">Remove month, since it is no longer a DRM class that can be used to create components of &lt;DRM Time Constraints Data&gt;.</t>
  </si>
  <si>
    <t xml:space="preserve">5.3.3.313</t>
  </si>
  <si>
    <t xml:space="preserve">Change "object" to "instance".  In EXAMPLE, change season to code font</t>
  </si>
  <si>
    <t xml:space="preserve">5.3.3.33, 5.3.3.164</t>
  </si>
  <si>
    <r>
      <rPr>
        <sz val="10"/>
        <rFont val="Arial"/>
        <family val="2"/>
      </rPr>
      <t xml:space="preserve">The</t>
    </r>
    <r>
      <rPr>
        <sz val="10"/>
        <color rgb="FF000000"/>
        <rFont val="Arial"/>
        <family val="2"/>
      </rPr>
      <t xml:space="preserve"> </t>
    </r>
    <r>
      <rPr>
        <sz val="10"/>
        <rFont val="Arial"/>
        <family val="2"/>
      </rPr>
      <t xml:space="preserve">data type defined  in ISO/IEC 19115 includes “optional” items and is not adequate to be imported without some explanation.</t>
    </r>
  </si>
  <si>
    <t xml:space="preserve">The referenced subclause does not include the full definition explicitly.</t>
  </si>
  <si>
    <t xml:space="preserve">5.3.3.346</t>
  </si>
  <si>
    <t xml:space="preserve">Change the &lt;DRM World 3x3&gt; hyperlink to point to “World_3x3.html” instead of “World_Transformation.html”.</t>
  </si>
  <si>
    <t xml:space="preserve">5.3.3.36</t>
  </si>
  <si>
    <t xml:space="preserve">Correct "Classification_Parameter" to "Classification_Parameters"</t>
  </si>
  <si>
    <t xml:space="preserve">5.3.3.37</t>
  </si>
  <si>
    <t xml:space="preserve">Correct Classification_Parameter to Classification_Parameters, first sentence.  Use code font for type names and field names.  Change "object" to "instance".  For ""types" of branches", remove the quotes.</t>
  </si>
  <si>
    <t xml:space="preserve">5.3.3.44</t>
  </si>
  <si>
    <t xml:space="preserve">Remove this; CMYK_Data is no longer used in this specification.</t>
  </si>
  <si>
    <t xml:space="preserve">5.3.3.48</t>
  </si>
  <si>
    <t xml:space="preserve">The hyperlink &lt;DRM Colour Shininess&gt; actually points to Table 6.39,  DRM_Colour.  Correct the hyperlink.</t>
  </si>
  <si>
    <t xml:space="preserve">5.3.3.52</t>
  </si>
  <si>
    <t xml:space="preserve">This data type, for compliance with ISO 19115, should support multiple voice and facsimile telephone numbers.</t>
  </si>
  <si>
    <t xml:space="preserve">5.3.3.54</t>
  </si>
  <si>
    <t xml:space="preserve">Correct the hyperlink &lt;DRM Continuous Level of Detail Related Geometry&gt; to read &lt;DRM Continuous LOD Related Geometry&gt; (correct both the name &amp; the URL).</t>
  </si>
  <si>
    <t xml:space="preserve">Correct class name to &lt;DRM Continuous LOD Related Geometry&gt;</t>
  </si>
  <si>
    <t xml:space="preserve">5.3.3.58</t>
  </si>
  <si>
    <t xml:space="preserve">Correct the hyperlink &lt;DRM Volume Level Of Detail Data&gt; to read &lt;DRM Volume LOD Data&gt; (correct both the name &amp; the URL).</t>
  </si>
  <si>
    <t xml:space="preserve">Fix hyperlink and class name for &lt;DRM Volume LOD Data&gt;.</t>
  </si>
  <si>
    <t xml:space="preserve">5.3.3.6</t>
  </si>
  <si>
    <t xml:space="preserve">Postal_code and country have their data types transposed; correct this.  Add a statement that the country code is as specified as is the country code for Locale.</t>
  </si>
  <si>
    <t xml:space="preserve">5.3.3.60</t>
  </si>
  <si>
    <r>
      <rPr>
        <sz val="10"/>
        <color rgb="FF000000"/>
        <rFont val="Arial"/>
        <family val="2"/>
      </rPr>
      <t xml:space="preserve">The 2</t>
    </r>
    <r>
      <rPr>
        <vertAlign val="superscript"/>
        <sz val="10"/>
        <color rgb="FF000000"/>
        <rFont val="Arial"/>
        <family val="2"/>
      </rPr>
      <t xml:space="preserve">nd</t>
    </r>
    <r>
      <rPr>
        <sz val="10"/>
        <color rgb="FF000000"/>
        <rFont val="Arial"/>
        <family val="2"/>
      </rPr>
      <t xml:space="preserve"> sentence references “ISO 8601 (see 2.[I8601])”, however all other references in this standard to normative references appear to be of the form “ISO 8601”.  Clarify the inconsistency. </t>
    </r>
  </si>
  <si>
    <t xml:space="preserve">5.3.3.62</t>
  </si>
  <si>
    <t xml:space="preserve">Remove “&gt;” for INTEGER.</t>
  </si>
  <si>
    <t xml:space="preserve">Change function references to proper hyperlinked references to Clause 7.</t>
  </si>
  <si>
    <t xml:space="preserve">5.3.3.63</t>
  </si>
  <si>
    <t xml:space="preserve">For consistency, change “Data_Table_Extents” to “Data_Table_Sub_Extent”.</t>
  </si>
  <si>
    <t xml:space="preserve">5.3.3.68</t>
  </si>
  <si>
    <r>
      <rPr>
        <b val="true"/>
        <sz val="10"/>
        <rFont val="Arial"/>
        <family val="2"/>
      </rPr>
      <t xml:space="preserve">line 3  --  </t>
    </r>
    <r>
      <rPr>
        <sz val="10"/>
        <rFont val="Arial"/>
        <family val="2"/>
      </rPr>
      <t xml:space="preserve">“(“ should be changed to “{“.</t>
    </r>
  </si>
  <si>
    <t xml:space="preserve">5.3.3.78</t>
  </si>
  <si>
    <t xml:space="preserve">In the first sentence, replace "the type of data for which a DRM class instance applies" with "the type of data being specified by a &lt;DRM Table Property Description&gt; instance".</t>
  </si>
  <si>
    <t xml:space="preserve">5.3.3.9</t>
  </si>
  <si>
    <t xml:space="preserve">Use Code font for type names and field names. Change "object" to "instance".  Remove "as appropriate in this structure", and change the two field names to “hierarchy_data_array".  Insert missing "and" after last comma in last paragraph.</t>
  </si>
  <si>
    <t xml:space="preserve">5.3.3.93</t>
  </si>
  <si>
    <t xml:space="preserve">Change the paragraphs after the first colon to a three-entry list corresponding to Hierarchy_Inclusion's entries.  Throughout, replace "hierarchy object" with "hierarchy". Change the last two paragraphs before the data type definition to a list, similarly to the material after the first colon.</t>
  </si>
  <si>
    <t xml:space="preserve">5.4.2</t>
  </si>
  <si>
    <t xml:space="preserve">In the last paragraph, change “behavioral” to read “behavioural”.</t>
  </si>
  <si>
    <t xml:space="preserve">Change "object" to "DRM object".  Change "for instance" segment to example form.  Change "SEDRIS" to "this part of ISO/IEC 18023".</t>
  </si>
  <si>
    <t xml:space="preserve">5.4.3</t>
  </si>
  <si>
    <t xml:space="preserve">Remove item c (unsaved state no longer exists).  Also remove references to c from the second paragraph.</t>
  </si>
  <si>
    <t xml:space="preserve">Change "DRM class instance " to "DRM object" throughout this section.  Italicize "i.e." and "e.g.".  Change "object" to "DRM object".  Change "class handle" to "object handle" throughout.</t>
  </si>
  <si>
    <t xml:space="preserve">5.4.6</t>
  </si>
  <si>
    <t xml:space="preserve">On c, remove the parentheses around the last sentence.  Change function references to cite appropriate sections of Clause 7.</t>
  </si>
  <si>
    <t xml:space="preserve">5.5</t>
  </si>
  <si>
    <t xml:space="preserve">Parameters' layout should be corrected for all parameter lists throughout this section.</t>
  </si>
  <si>
    <t xml:space="preserve">5.5.1 - 5.5.3</t>
  </si>
  <si>
    <t xml:space="preserve">For 5.5.1, remove quotes from "call-back".  Change "call-back" to "callback" throughout.</t>
  </si>
  <si>
    <t xml:space="preserve">5.5.2</t>
  </si>
  <si>
    <t xml:space="preserve">Change the text to:  "The Predicate data type specifies a callback function used during searching.</t>
  </si>
  <si>
    <t xml:space="preserve">6</t>
  </si>
  <si>
    <t xml:space="preserve">Ensure that the examples and their diagrams are up to date.</t>
  </si>
  <si>
    <t xml:space="preserve">Replace "SEDRIS transmittal" with "transmittal", "SEDRIS object" with "DRM object". </t>
  </si>
  <si>
    <t xml:space="preserve">Replace "EDCS Classification Code (ECC)" with "ECC", and "EDCS Attribute Code (EAC)" with "EAC" throughout.</t>
  </si>
  <si>
    <t xml:space="preserve">Change "spatial reference frame" to "SRF".</t>
  </si>
  <si>
    <t xml:space="preserve">Hyphenate "counter-clockwise" consistently throughout.</t>
  </si>
  <si>
    <t xml:space="preserve">For all occurrences of "An &lt;DRM xxx&gt;" change to "A &lt;DRM xxx&gt;."</t>
  </si>
  <si>
    <t xml:space="preserve">Spell out "metre" for "m" and "kilometre" for "km" throughout, and similarly for other metric units.</t>
  </si>
  <si>
    <r>
      <rPr>
        <sz val="10"/>
        <rFont val="Arial"/>
        <family val="2"/>
      </rPr>
      <t xml:space="preserve">There are two divergent types of information in Clause 6:  constraint specifications and DRM class specifications. Consideration should be given to splitting this clause into Clause 6—Constraints and Clause 6</t>
    </r>
    <r>
      <rPr>
        <i val="true"/>
        <sz val="10"/>
        <rFont val="Arial"/>
        <family val="2"/>
      </rPr>
      <t xml:space="preserve">bis</t>
    </r>
    <r>
      <rPr>
        <sz val="10"/>
        <rFont val="Arial"/>
        <family val="2"/>
      </rPr>
      <t xml:space="preserve">—DRM classes. The reason that this is appropriate is highlighted by 6.1.2 which only refers to DRM classes. This would make a good introduction to a separate clause.</t>
    </r>
  </si>
  <si>
    <t xml:space="preserve">6, 4.14.4</t>
  </si>
  <si>
    <r>
      <rPr>
        <b val="true"/>
        <sz val="10"/>
        <rFont val="Arial"/>
        <family val="2"/>
      </rPr>
      <t xml:space="preserve">&lt;DRM Property Set&gt;  --</t>
    </r>
    <r>
      <rPr>
        <sz val="10"/>
        <rFont val="Arial"/>
        <family val="2"/>
      </rPr>
      <t xml:space="preserve">Remove the formal component relationship between &lt;DRM Property Set&gt; and &lt;DRM Spatial Extent&gt;, and remove &lt;DRM Spatial Extent&gt; from the list of inheritable property classes. (&lt;DRM Spatial Extent&gt;'s SRF context is not specified within a &lt;DRM Property Set&gt; instance, and the information it expresses is instance-specific rather than being appropriate for a set of shared properties.)</t>
    </r>
  </si>
  <si>
    <t xml:space="preserve">6, A.2</t>
  </si>
  <si>
    <r>
      <rPr>
        <b val="true"/>
        <sz val="10"/>
        <rFont val="Arial"/>
        <family val="2"/>
      </rPr>
      <t xml:space="preserve">and elsewhere  --  </t>
    </r>
    <r>
      <rPr>
        <sz val="10"/>
        <rFont val="Arial"/>
        <family val="2"/>
      </rPr>
      <t xml:space="preserve">All the UML diagrams should be reviewed to ensure that they are up to date.</t>
    </r>
  </si>
  <si>
    <t xml:space="preserve">6.1.2</t>
  </si>
  <si>
    <t xml:space="preserve">Change "objects" to "environmental objects".</t>
  </si>
  <si>
    <t xml:space="preserve">6.2</t>
  </si>
  <si>
    <t xml:space="preserve">Where reference is made to class names in constraint names, ensure that the class name always has "DRM" in front of it within the constraint name.</t>
  </si>
  <si>
    <t xml:space="preserve">Use code font for field names, enumerants, and selectors throughout. For readability, the letters representing specific instances of a construct should be in a distinct font and/or style.</t>
  </si>
  <si>
    <t xml:space="preserve">6.2.10</t>
  </si>
  <si>
    <t xml:space="preserve">For a, b add "or components, as appropriate" after "field values".</t>
  </si>
  <si>
    <t xml:space="preserve">6.2.11</t>
  </si>
  <si>
    <t xml:space="preserve">For &lt;DRM Geometry Edge&gt;, remove a.. For b., remove "of any &lt;DRM Geometry Face Ring&gt; instances". These changes result from the earlier elimination of the &lt;DRM Geometry Face Ring&gt; class.</t>
  </si>
  <si>
    <t xml:space="preserve">6.2.11.a, 6.2.15.a, 6.2.15.b</t>
  </si>
  <si>
    <r>
      <rPr>
        <sz val="10"/>
        <color rgb="FF000000"/>
        <rFont val="Arial"/>
        <family val="2"/>
      </rPr>
      <t xml:space="preserve">Change </t>
    </r>
    <r>
      <rPr>
        <i val="true"/>
        <sz val="10"/>
        <color rgb="FF000000"/>
        <rFont val="Arial"/>
        <family val="2"/>
      </rPr>
      <t xml:space="preserve">&lt;DRM Feature Face Ring&gt; </t>
    </r>
    <r>
      <rPr>
        <sz val="10"/>
        <color rgb="FF000000"/>
        <rFont val="Arial"/>
        <family val="2"/>
      </rPr>
      <t xml:space="preserve">to read &lt;DRM Feature Face Ring&gt; (remove italics), as per Table 6.77 and Figure 6.88. </t>
    </r>
  </si>
  <si>
    <t xml:space="preserve">6.2.11.a, 6.2.15.a, 6.2.15.c</t>
  </si>
  <si>
    <t xml:space="preserve">The &lt;DRM Geometry Face Ring&gt; hyperlinks in these subclauses are inoperable because it appears that either it is no longer a valid class name, or the Geometry_Face_Ring.html page is missing from the ISO/IEC FCD 18023-1 zip file distribution.</t>
  </si>
  <si>
    <t xml:space="preserve">6.2.111 Table 6.112</t>
  </si>
  <si>
    <t xml:space="preserve">Add missing occurrences of "instance" in the Definition and Example(s).  In the first example, remove "global".  In the second example, change the first occurrence of "data" to "instance".</t>
  </si>
  <si>
    <t xml:space="preserve">6.2.12</t>
  </si>
  <si>
    <t xml:space="preserve">Add missing occurrences of "instance" in b, c.</t>
  </si>
  <si>
    <t xml:space="preserve">6.2.13</t>
  </si>
  <si>
    <t xml:space="preserve">Change "true" to "TRUE" in code font.</t>
  </si>
  <si>
    <t xml:space="preserve">6.2.14</t>
  </si>
  <si>
    <t xml:space="preserve">Make a consistent with Clause 4. Add missing occurrence(s) of "instance".  Check &lt;DRM Feature Edge&gt; constraints for completeness after incorporating the topology additions for clause 4.</t>
  </si>
  <si>
    <t xml:space="preserve">6.2.15</t>
  </si>
  <si>
    <t xml:space="preserve">Update to deal with removal of ALL from Reference_Surface_LOD_Select.</t>
  </si>
  <si>
    <t xml:space="preserve">Change &lt;DRM Geometry Face Ring&gt; to &lt;DRM Geometry Face&gt; throughout, due to the earlier elimination of the &lt;DRM Geometry Face Ring&gt; class.</t>
  </si>
  <si>
    <t xml:space="preserve">6.2.16</t>
  </si>
  <si>
    <t xml:space="preserve">For c.3, change "with the constraint" to "with the following constraints:".   For c.3.ii, add "value" after multiplicity_meaning and "field" after "multiplicity"; similarly for c.5.1.ii and c.5.3.ii</t>
  </si>
  <si>
    <t xml:space="preserve">This segment should be 6.2.16, item d.</t>
  </si>
  <si>
    <t xml:space="preserve">This segment should be 6.2.16, item e.</t>
  </si>
  <si>
    <t xml:space="preserve">6.2.17</t>
  </si>
  <si>
    <t xml:space="preserve">Add missing occurrences of "instance": "A &lt;DRM Light Rendering Properties&gt; instance may contain instances of only one subclass of &lt;DRM Directional Light Behaviour&gt;."</t>
  </si>
  <si>
    <t xml:space="preserve">6.2.18</t>
  </si>
  <si>
    <t xml:space="preserve">Change "srf_parameters" to "srf_info field", in accordance with the earlier revision of the &lt;DRM Image Anchor&gt; class. In a, change "within" to "as allowed by".</t>
  </si>
  <si>
    <t xml:space="preserve">Remove quotes from around "extended".</t>
  </si>
  <si>
    <t xml:space="preserve">6.2.19</t>
  </si>
  <si>
    <t xml:space="preserve">Change "&lt;DRM Image Mapping Function&gt; instances" to "&lt;DRM Image Mapping Function&gt; components". Change "a concrete subclass of &lt;DRM Geometry Representation&gt;" to "&lt;DRM Geometry Representation&gt;" throughout, and italicize.</t>
  </si>
  <si>
    <t xml:space="preserve">6.2.2</t>
  </si>
  <si>
    <r>
      <rPr>
        <sz val="10"/>
        <rFont val="Arial"/>
        <family val="2"/>
      </rPr>
      <t xml:space="preserve">The constraints given cover more than just Axis type constraints.</t>
    </r>
    <r>
      <rPr>
        <sz val="10"/>
        <color rgb="FF000000"/>
        <rFont val="Arial"/>
        <family val="2"/>
      </rPr>
      <t xml:space="preserve">  </t>
    </r>
    <r>
      <rPr>
        <sz val="10"/>
        <rFont val="Arial"/>
        <family val="2"/>
      </rPr>
      <t xml:space="preserve">Suggest either renaming to Axis constraints or splitting up.  If renamed move </t>
    </r>
    <r>
      <rPr>
        <sz val="10"/>
        <color rgb="FF000000"/>
        <rFont val="Arial"/>
        <family val="2"/>
      </rPr>
      <t xml:space="preserve">6.2.49 Relative spatial axes values to the renamed class.  </t>
    </r>
    <r>
      <rPr>
        <sz val="10"/>
        <rFont val="Arial"/>
        <family val="2"/>
      </rPr>
      <t xml:space="preserve">Suggest renaming “a-d” to “General axis constraints”</t>
    </r>
  </si>
  <si>
    <t xml:space="preserve">There is no constraint that specifies the axis scanning order.  Add a constraint to 6.2.2 Axes type constraints (new name: Axes constraints) that describes how the order in which the axes are added determines the scanning order.   That is, the last axes added varies the fastest when viewed as a linear array.</t>
  </si>
  <si>
    <r>
      <rPr>
        <sz val="10"/>
        <rFont val="Arial"/>
        <family val="2"/>
      </rPr>
      <t xml:space="preserve">How does one know if </t>
    </r>
    <r>
      <rPr>
        <sz val="10"/>
        <color rgb="FF000000"/>
        <rFont val="Arial"/>
        <family val="2"/>
      </rPr>
      <t xml:space="preserve">EAC_SPATIAL_ANGULAR_PRIMARY_COORDINATE corresponds to Latitude or Longitude?  The community is about evenly divided as to which is specified first.  This needs to be considered when specifying the order in which axes are added. </t>
    </r>
    <r>
      <rPr>
        <sz val="10"/>
        <rFont val="Arial"/>
        <family val="2"/>
      </rPr>
      <t xml:space="preserve">This needs to be clarified.  Also, clarify that the primary axes does not need to be added first.  Needs to be coordinated with the SRM.  If previous comment accepted, this will now be in clause 6.2.51 (previously 6.2.49).</t>
    </r>
  </si>
  <si>
    <r>
      <rPr>
        <b val="true"/>
        <sz val="10"/>
        <rFont val="Arial"/>
        <family val="2"/>
      </rPr>
      <t xml:space="preserve">e.1  --  </t>
    </r>
    <r>
      <rPr>
        <sz val="10"/>
        <rFont val="Arial"/>
        <family val="2"/>
      </rPr>
      <t xml:space="preserve">Replace "A spatial &lt;DRM Axis&gt; is a &lt;DRM Axis&gt; instance with one of the following as its axis_type" with "A spatial &lt;DRM Axis&gt; instance is an instance with one of the following as its axis_type:"</t>
    </r>
  </si>
  <si>
    <r>
      <rPr>
        <b val="true"/>
        <sz val="10"/>
        <rFont val="Arial"/>
        <family val="2"/>
      </rPr>
      <t xml:space="preserve">e.2  --  </t>
    </r>
    <r>
      <rPr>
        <sz val="10"/>
        <rFont val="Arial"/>
        <family val="2"/>
      </rPr>
      <t xml:space="preserve">For clarity, replace sentence with: "The number of spatial &lt;DRM Axis&gt; components of a &lt;DRM Property Grid&gt; instance is specified by spatial_axes_count. These spatial &lt;DRM Axis&gt; components shall be the first listed &lt;DRM Axis&gt; components of the &lt;DRM Property Grid&gt; instance, and shall correspond to a coordinate of the &lt;DRM Property Grid&gt; instance's SRF."</t>
    </r>
  </si>
  <si>
    <t xml:space="preserve">Change the comma after "distinct" to an "and".</t>
  </si>
  <si>
    <t xml:space="preserve">Change "the axis_type's value" to "the value of the axis_type".</t>
  </si>
  <si>
    <t xml:space="preserve">Change ", and" to a period.</t>
  </si>
  <si>
    <t xml:space="preserve">6.2.20</t>
  </si>
  <si>
    <t xml:space="preserve">Change "DT" to "D" in b.  In b.3, unhyperlink "tag" and change to "tag field".  Add "field" after "component_data_table_ecc".</t>
  </si>
  <si>
    <t xml:space="preserve">For all items that start with "For each", consistent presentation should be provided. In the items under b, c, and d, the list items should end with periods, not commas or ", and" (for 1, 2).</t>
  </si>
  <si>
    <t xml:space="preserve">Change wording of the form "component DRM_xxx instances" to "DRM_xxx components".</t>
  </si>
  <si>
    <t xml:space="preserve">In sentence 2, change "&lt;Data Table Library&gt; instance" to "&lt;Data Table Library&gt; instance L", and for the remainder of b, replace "&lt;Data Table Library&gt; instance L" with L.</t>
  </si>
  <si>
    <t xml:space="preserve">At the end of the first sentence, add ", as follows:" and remove the period. Throughout, change "the &lt;DRM Table Property Description&gt; instance X" to "X".</t>
  </si>
  <si>
    <t xml:space="preserve">Change "EAC" to "EDCS_Attribute_Code" in code font. Change "DT" to "D".</t>
  </si>
  <si>
    <t xml:space="preserve">6.2.20.b.3</t>
  </si>
  <si>
    <t xml:space="preserve">Change the URL that tag points to from “Classification_Data.html” to read “Classification_Data.html#tag”, and also implement such a hyperlink in 6.2.20.c.2 and 6.2.20.d.2.</t>
  </si>
  <si>
    <t xml:space="preserve">6.2.21</t>
  </si>
  <si>
    <t xml:space="preserve">Change the subclause title (and all references to it) from “Inheritance rule for Location” to read “Inheritance rule for location” (ISO capitalization).</t>
  </si>
  <si>
    <t xml:space="preserve">Change "object" to "DRM object" throughout, and change "aggregation tree" to "component tree" for consistency of terminology.</t>
  </si>
  <si>
    <t xml:space="preserve">6.2.22</t>
  </si>
  <si>
    <t xml:space="preserve">Rename to "LOD related organizing principle".</t>
  </si>
  <si>
    <t xml:space="preserve">Change first sentence to: "For each pair of branches with &lt;DRM Distance LOD Data&gt; or &lt;DRM Volume LOD Data&gt; that overlap, neither shall be a subset of the other."</t>
  </si>
  <si>
    <t xml:space="preserve">Replace "whether a" with "whether an instance of". For b, change "of the other" to "of the other, as follows:".</t>
  </si>
  <si>
    <t xml:space="preserve">6.2.23</t>
  </si>
  <si>
    <t xml:space="preserve">Add missing occurrence of "instance" after &lt;DRM Model&gt;, and change "spatial reference frame (SRF)" to "SRF", and remove "(aggregate)".</t>
  </si>
  <si>
    <t xml:space="preserve">6.2.24</t>
  </si>
  <si>
    <r>
      <rPr>
        <sz val="10"/>
        <rFont val="Arial"/>
        <family val="2"/>
      </rPr>
      <t xml:space="preserve">Change "An" to "A". After the last sentence, add: "If a &lt;DRM LSR Transformation&gt; instance is specified by a &lt;DRM Local 4x4&gt; component only, it shall be possible to express the &lt;DRM LSR Transformation&gt; instance as an ordered set of </t>
    </r>
    <r>
      <rPr>
        <i val="true"/>
        <sz val="10"/>
        <rFont val="Arial"/>
        <family val="2"/>
      </rPr>
      <t xml:space="preserve">&lt;DRM LSR Transformation Step&gt;</t>
    </r>
    <r>
      <rPr>
        <sz val="10"/>
        <rFont val="Arial"/>
        <family val="2"/>
      </rPr>
      <t xml:space="preserve"> components."</t>
    </r>
  </si>
  <si>
    <t xml:space="preserve">Change "An" to "a", add "component" after &lt;DRM Local 4x4&gt; in all occurrences.</t>
  </si>
  <si>
    <t xml:space="preserve">6.2.25</t>
  </si>
  <si>
    <t xml:space="preserve">For &lt;DRM Access&gt;, a, change "access_constraints" to "access_constraints field".  For &lt;DRM Access&gt;, b, change "use_constraints" to "use_constraints field"</t>
  </si>
  <si>
    <t xml:space="preserve">The constraint was not updated to reflect earlier changes for compliance with ISO 19115. Replace the text for &lt;DRM Keywords&gt; with the following: "All the &lt;DRM Keywords&gt; components of a given DRM object shall have distinct type codes. Within a given &lt;DRM Keywords&gt; instance, the entries of the keyword_array shall be distinct."</t>
  </si>
  <si>
    <t xml:space="preserve">Put "String" and "Address" in code font. Delete the duplicate paragraph for the locale of the String field's country code.</t>
  </si>
  <si>
    <t xml:space="preserve">Change the text for email_address to reflect that it is now an array: "Each element of the email_address array of the Contact_Information value shall contain a syntactically valid email address." Delete the duplicate paragraph for email_address.</t>
  </si>
  <si>
    <t xml:space="preserve">Change the text for web_site to reflect that it is now a structured type field named online_resource: "The online_resource field of the Contact_Information  value, if specified, shall specify a syntactically valid URL in its linkage field." Delete the duplicate paragraph for web_site.</t>
  </si>
  <si>
    <t xml:space="preserve">For a, b, add missing occurrences of "instance", and for b change "or" to "and/or".</t>
  </si>
  <si>
    <t xml:space="preserve">6.2.26</t>
  </si>
  <si>
    <t xml:space="preserve">Change "the &lt;DRM Model&gt; instance's name" to "name of the &lt;DRM Model&gt; instance", and add missing occurrences of "instance".</t>
  </si>
  <si>
    <t xml:space="preserve">6.2.27</t>
  </si>
  <si>
    <t xml:space="preserve">dd to the end of b.3, "or the &lt;DRM Geometry Model Instance&gt; instance or &lt;DRM Feature Model Instance&gt; instance that references M contains a &lt;DRM Transformation&gt; component that maps the SRF of M into the target SRF."</t>
  </si>
  <si>
    <t xml:space="preserve">Change "Local Space Rectangular" to "LSR" to reflect the SRM's terminology. Throughout, change "M's has_moving_parts field" to "The has_moving_parts field of M". Change "a Local Space Rectangular" to "an LSR". Change "M's has_units field" to "The has_units field of M". Change "non-LSR reference frame" to "non-LSR SRF", and change "Local Space Rectangular reference frame" to "LSR SRF".</t>
  </si>
  <si>
    <t xml:space="preserve">6.2.28</t>
  </si>
  <si>
    <t xml:space="preserve">For clarity, replace the first paragraph with: "When a &lt;DRM Primitive Geometry&gt; instance contains a &lt;DRM Union Of Primitive Geometry&gt; instance, the resulting geometry shall lie on the surface of the parent geometry."</t>
  </si>
  <si>
    <t xml:space="preserve">6.2.29</t>
  </si>
  <si>
    <t xml:space="preserve">Rename the constraint to "Constraints on components", and revise for clarity by replacing the text of the constraint with the following:</t>
  </si>
  <si>
    <t xml:space="preserve">6.2.3</t>
  </si>
  <si>
    <t xml:space="preserve">Add missing occurrences of "instance" for &lt;DRM Colour&gt; and &lt;DRM Light Rendering Properties&gt;.</t>
  </si>
  <si>
    <t xml:space="preserve">6.2.3.a</t>
  </si>
  <si>
    <r>
      <rPr>
        <sz val="10"/>
        <color rgb="FF000000"/>
        <rFont val="Arial"/>
        <family val="2"/>
      </rPr>
      <t xml:space="preserve">This sentence repeats the same verbiage as the 1</t>
    </r>
    <r>
      <rPr>
        <vertAlign val="superscript"/>
        <sz val="10"/>
        <color rgb="FF000000"/>
        <rFont val="Arial"/>
        <family val="2"/>
      </rPr>
      <t xml:space="preserve">st</t>
    </r>
    <r>
      <rPr>
        <sz val="10"/>
        <color rgb="FF000000"/>
        <rFont val="Arial"/>
        <family val="2"/>
      </rPr>
      <t xml:space="preserve"> sentence of 6.2.3.  Delete 6.2.3.a, and renumber all subsequent 6.2.3.x subparagraphs accordingly.</t>
    </r>
  </si>
  <si>
    <t xml:space="preserve">6.2.30</t>
  </si>
  <si>
    <t xml:space="preserve">Rename the constraint to "Constraints on associates", and revise for clarity by replacing the text of the constraint with the following.</t>
  </si>
  <si>
    <t xml:space="preserve">6.2.31</t>
  </si>
  <si>
    <t xml:space="preserve">In the first paragraph, change “Associations are. By this rule:” to read “Associations are, by this rule:”.</t>
  </si>
  <si>
    <t xml:space="preserve">Add missing occurrences of "instance", and change "object" to "DRM object".</t>
  </si>
  <si>
    <t xml:space="preserve">6.2.32</t>
  </si>
  <si>
    <t xml:space="preserve">For b, change ", that is, a &lt;DRM Geometry Model&gt; without a component &lt;DRM Geometry Hierarchy&gt;, " to "(a &lt;DRM Geometry Model&gt; without a &lt;DRM Geometry Hierarchy&gt; component)".</t>
  </si>
  <si>
    <t xml:space="preserve">Change "An" to "a".</t>
  </si>
  <si>
    <t xml:space="preserve">Add missing occurrences of "instance".  In 2, change "tag" to "tag field".</t>
  </si>
  <si>
    <t xml:space="preserve">6.2.32.a</t>
  </si>
  <si>
    <t xml:space="preserve">Replace with: "A &lt;DRM Model&gt; instance shall have a &lt;DRM Feature Model&gt; instance and/or a &lt;DRM Geometry Model&gt; instance."</t>
  </si>
  <si>
    <t xml:space="preserve">6.2.33</t>
  </si>
  <si>
    <t xml:space="preserve">Change the subclause title (and all references to it) from “Non-empty Model” to read “Non-empty model” (ISO capitalization).</t>
  </si>
  <si>
    <t xml:space="preserve">6.2.34</t>
  </si>
  <si>
    <t xml:space="preserve">Change "type fields set to the same class type" to "drm_class fields set to the same DRM class."</t>
  </si>
  <si>
    <t xml:space="preserve">6.2.36</t>
  </si>
  <si>
    <t xml:space="preserve">Remove line breaks at the end of the first sentence of a, and the end of the first sentence of b. Add missing occurrences of "instance".</t>
  </si>
  <si>
    <t xml:space="preserve">6.2.37</t>
  </si>
  <si>
    <t xml:space="preserve">Change "oct tree-related" to "octant-related". In a, first sentence, change "that the oct tree is organizing into" to "is being organized into". Update references to Octant enumerants to use the correct terms.</t>
  </si>
  <si>
    <t xml:space="preserve">Revise constraints to address the cases where a geometry/feature lies entirely along the boundary of a tile, whether separating plane, spatial index, perimeter, octant, or quadrant. Also, the constraints require clarification on which tiles include/exclude objects lying on the boundary. Update 4.13.10 and related sections of clause 4 as needed accordingly.</t>
  </si>
  <si>
    <t xml:space="preserve">6.2.37 Table 6.248</t>
  </si>
  <si>
    <t xml:space="preserve">The naming of octants using “northeast” etc., is not consistent with 5.2.6.18, 6.2.47 etc., using “left-right”, “back-front” </t>
  </si>
  <si>
    <t xml:space="preserve">6.2.37.c</t>
  </si>
  <si>
    <t xml:space="preserve">Revise to spell out how strict organizing principle more correctly, along the lines of how spatial index does it.</t>
  </si>
  <si>
    <t xml:space="preserve">6.2.38</t>
  </si>
  <si>
    <t xml:space="preserve">Remove; superseded by 6.2.39.</t>
  </si>
  <si>
    <t xml:space="preserve">6.2.39</t>
  </si>
  <si>
    <t xml:space="preserve">In b.2, change "nstance" to "instance".  In b.c, add missing "a" after "either".  In c.3 and d.3, add missing occurrences of "instance".</t>
  </si>
  <si>
    <t xml:space="preserve">6.2.4</t>
  </si>
  <si>
    <t xml:space="preserve">Insert missing occurrence of "instance" for &lt;DRM Colour Table Group&gt;.</t>
  </si>
  <si>
    <t xml:space="preserve">6.2.40</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paragraph (and throughout from this point forward), change &lt;DRM Feature&gt; and &lt;DRM Geometry&gt; to read &lt;DRM Feature Representation&gt; and &lt;DRM Geometry Representation&gt; (correct the names &amp; the URLs).</t>
    </r>
  </si>
  <si>
    <t xml:space="preserve">Change "Instances of concrete subclasses of" to "Instances of" throughout.  Add missing occurrences of "instance" throughout. Change uses of the form "&lt;DRM xxx&gt; object" to "&lt;DRM xxx&gt; instance", and other occurrences of "object" to "DRM object".</t>
  </si>
  <si>
    <t xml:space="preserve">Clarify/specify what the conflicts represent, and how this is supposed to apply to the data provider. To be supplied as a separate document by the SEDRIS organization.</t>
  </si>
  <si>
    <t xml:space="preserve">6.2.41</t>
  </si>
  <si>
    <t xml:space="preserve">In c, change "either in its &lt;DRM Feature Hierarchy&gt; instance, its &lt;DRM Geometry Hierarchy&gt; instance, or both" to "in its &lt;DRM Feature Hierarchy&gt; instance and/or its &lt;DRM Geometry Hierarchy&gt; instance"</t>
  </si>
  <si>
    <t xml:space="preserve">6.2.42</t>
  </si>
  <si>
    <t xml:space="preserve">Italicize &lt;DRM Geometry Representation&gt; throughout. Change "instance of a concrete subclass of" to "instance of" throughout.</t>
  </si>
  <si>
    <t xml:space="preserve">6.2.43</t>
  </si>
  <si>
    <t xml:space="preserve">Replace with:</t>
  </si>
  <si>
    <t xml:space="preserve">6.2.44</t>
  </si>
  <si>
    <t xml:space="preserve">This constraint expresses how the referenced members of a &lt;DRM Property Set&gt; instance are to be interpreted, rather than expressing a constraint as such; it describes how &lt;DRM Property Set&gt; behaves, rather than correct usage.</t>
  </si>
  <si>
    <t xml:space="preserve">6.2.45</t>
  </si>
  <si>
    <t xml:space="preserve">Change "shall hold" to "holds".</t>
  </si>
  <si>
    <t xml:space="preserve">6.2.46</t>
  </si>
  <si>
    <t xml:space="preserve">Add the following classes to the list:</t>
  </si>
  <si>
    <t xml:space="preserve">6.2.47</t>
  </si>
  <si>
    <t xml:space="preserve">Change "quad tree-related" to "quadrant-related". In a, first sentence, change "that the quad tree is organizing into" to "is being organized into". Update references to Quadrant enumerants to use the correct terms.</t>
  </si>
  <si>
    <t xml:space="preserve">6.2.47.b.3</t>
  </si>
  <si>
    <t xml:space="preserve">Change the &lt;DRM Spatial Extent&gt; hyperlink to point to “Spatial_Extent.html” rather than to “Spatial_Domain.html”.</t>
  </si>
  <si>
    <t xml:space="preserve">6.2.48</t>
  </si>
  <si>
    <t xml:space="preserve">Add missing occurrences of "instance".  Change name of constraint to: "Characteristics of DRM_Property_Table_Reference"</t>
  </si>
  <si>
    <t xml:space="preserve">6.2.49</t>
  </si>
  <si>
    <t xml:space="preserve">Add "Within a &lt;DRM Property Grid&gt; instance, " at the beginning of the constraint.</t>
  </si>
  <si>
    <t xml:space="preserve">6.2.5</t>
  </si>
  <si>
    <t xml:space="preserve">Rename constraint to "Valid node/edge relationships", and change the first sentence from "The following constraints apply to instances of connected edge DRM classes" to "The following specifies the constraints for forming valid relationships between &lt;DRM Feature Node&gt; / &lt;DRM Geometry Node&gt; and &lt;DRM Feature Edge&gt; / &lt;DRM Geometry Edge&gt; instances, respectively"</t>
  </si>
  <si>
    <r>
      <rPr>
        <b val="true"/>
        <sz val="10"/>
        <rFont val="Arial"/>
        <family val="2"/>
      </rPr>
      <t xml:space="preserve">a.3  --  </t>
    </r>
    <r>
      <rPr>
        <sz val="10"/>
        <rFont val="Arial"/>
        <family val="2"/>
      </rPr>
      <t xml:space="preserve">Change "shall be" to "shall not be" for consistency with the relationships being described, and in “a” change the first "components" to "instances".</t>
    </r>
  </si>
  <si>
    <t xml:space="preserve">Add missing occurrences of "instance" for &lt;DRM Feature Node&gt;, &lt;DRM Geometry Node&gt;, &lt;DRM Feature Edge&gt;, and &lt;DRM Geometry Edge&gt;. Correct &lt;Feature Edge&gt; to &lt;DRM Feature Edge&gt; and &lt;Geometry Edge&gt; to &lt;DRM Geometry Edge&gt; throughout.</t>
  </si>
  <si>
    <t xml:space="preserve">6.2.50</t>
  </si>
  <si>
    <t xml:space="preserve">6.2.51</t>
  </si>
  <si>
    <t xml:space="preserve">For clarity, in a, change "shall specify a plane" to "shall not be collinear or coincident". For b.2.ii, change the first part of sentence 1 to read "If the strict_organizing_principle field of S has value TRUE".</t>
  </si>
  <si>
    <t xml:space="preserve">6.2.51.b.2.ii</t>
  </si>
  <si>
    <r>
      <rPr>
        <sz val="10"/>
        <color rgb="FF000000"/>
        <rFont val="Arial"/>
        <family val="2"/>
      </rPr>
      <t xml:space="preserve">Verify whether the 1</t>
    </r>
    <r>
      <rPr>
        <vertAlign val="superscript"/>
        <sz val="10"/>
        <color rgb="FF000000"/>
        <rFont val="Arial"/>
        <family val="2"/>
      </rPr>
      <t xml:space="preserve">st</t>
    </r>
    <r>
      <rPr>
        <sz val="10"/>
        <color rgb="FF000000"/>
        <rFont val="Arial"/>
        <family val="2"/>
      </rPr>
      <t xml:space="preserve"> sentence should begin “If S’s strict_organizing_principle has value TRUE, …” (adding the word “TRUE”), since the 2</t>
    </r>
    <r>
      <rPr>
        <vertAlign val="superscript"/>
        <sz val="10"/>
        <color rgb="FF000000"/>
        <rFont val="Arial"/>
        <family val="2"/>
      </rPr>
      <t xml:space="preserve">nd</t>
    </r>
    <r>
      <rPr>
        <sz val="10"/>
        <color rgb="FF000000"/>
        <rFont val="Arial"/>
        <family val="2"/>
      </rPr>
      <t xml:space="preserve"> sentence begins “… has value FALSE, …”.</t>
    </r>
  </si>
  <si>
    <t xml:space="preserve">6.2.52</t>
  </si>
  <si>
    <t xml:space="preserve">For b.2, change "by b.1 above" to "a.3.iii".</t>
  </si>
  <si>
    <t xml:space="preserve">Italicize &lt;DRM Geometry Representation&gt; throughout. For a.3.ii, do not capitalize "The". Change "S's strict_organizing_principle" to "The strict_organizing_principle field of S" throughout. Change "sorted bins" in b.2 to "indexed bins", removing the quotes. In b.2, insert an "i.e." before "the branches of S".</t>
  </si>
  <si>
    <t xml:space="preserve">6.2.53</t>
  </si>
  <si>
    <t xml:space="preserve">Add hyphen between "state" and "related"</t>
  </si>
  <si>
    <t xml:space="preserve">Add missing occurrences of "instance". In a, change "in EUC_PERCENT units with ESC_UNI" to "with EUC_PERCENT units and ESC_UNI scale factor." In b, change "S's active_state_value" to "the active_state_value field of S".</t>
  </si>
  <si>
    <t xml:space="preserve">6.2.53.a, 6.2.56.b </t>
  </si>
  <si>
    <t xml:space="preserve">Change “EDCS Unit Equivalence Class” to read “EDCS unit equivalence class” (ISO capitalization).</t>
  </si>
  <si>
    <t xml:space="preserve">6.2.54</t>
  </si>
  <si>
    <t xml:space="preserve">Change "time configuration" to code font and insert the missing underscore throughout. For b, specify the range in range notation [(1-day)...(30-day)]</t>
  </si>
  <si>
    <t xml:space="preserve">6.2.55</t>
  </si>
  <si>
    <t xml:space="preserve">Change the two hyperlinks to &lt;DRM Absolute Time Point&gt; to read either &lt;DRM Absolute Time&gt; or &lt;DRM Absolute Time Interval&gt;, as appropriate.</t>
  </si>
  <si>
    <r>
      <rPr>
        <sz val="10"/>
        <color rgb="FF000000"/>
        <rFont val="Arial"/>
        <family val="2"/>
      </rPr>
      <t xml:space="preserve">In the 1</t>
    </r>
    <r>
      <rPr>
        <vertAlign val="superscript"/>
        <sz val="10"/>
        <color rgb="FF000000"/>
        <rFont val="Arial"/>
        <family val="2"/>
      </rPr>
      <t xml:space="preserve">st</t>
    </r>
    <r>
      <rPr>
        <sz val="10"/>
        <color rgb="FF000000"/>
        <rFont val="Arial"/>
        <family val="2"/>
      </rPr>
      <t xml:space="preserve"> paragraph, change 6.2.55 Time dependency to read 6.2.54 Time dependency</t>
    </r>
  </si>
  <si>
    <t xml:space="preserve">Change &lt;DRM Absolute Time Point&gt; to &lt;DRM Absolute Time&gt; throughout due to earlier class rename. Reference "6.2.55" should be to "6.2.54". Change "time configuration" to code font and insert the missing underscore throughout.</t>
  </si>
  <si>
    <t xml:space="preserve">6.2.56</t>
  </si>
  <si>
    <t xml:space="preserve">Change "variable code" to "Variable_Code" in code font. Fix "Unitless" to "EUC_UNITLESS" and "Uni" to "ESC_UNI".</t>
  </si>
  <si>
    <t xml:space="preserve">6.2.6</t>
  </si>
  <si>
    <t xml:space="preserve">In the first sentence, change "instances of contained node DRM classes" to "instances of &lt;DRM Feature Node&gt; / &lt;DRM Geometry Node&gt; that are contained within an instance of &lt;DRM Feature Face&gt; / &lt;DRM Geometry Face&gt; or &lt;DRM Feature Volume&gt; / &lt;DRM Geometry Volume&gt;, respectively."</t>
  </si>
  <si>
    <t xml:space="preserve">After "conversely, " in a. add "at feature topology levels 3 and higher," and in c. add "at geometry topology levels 3 and higher,"</t>
  </si>
  <si>
    <t xml:space="preserve">After "conversely, " in b. add "at feature topology levels 5 and higher," and in d. add "at geometry topology levels 5 and higher,".</t>
  </si>
  <si>
    <t xml:space="preserve">6.2.6.c</t>
  </si>
  <si>
    <t xml:space="preserve">Change "E" to "F".</t>
  </si>
  <si>
    <t xml:space="preserve">6.2.7</t>
  </si>
  <si>
    <t xml:space="preserve">Add missing occurrence of "instance" after &lt;DRM Environment Root&gt; in a, and change "some" to "a".  For b, insert "instance" after &lt;DRM Continuous LOD Related Geometry&gt;.</t>
  </si>
  <si>
    <t xml:space="preserve">6.2.8</t>
  </si>
  <si>
    <t xml:space="preserve">Remove this constraint (superceded by 6.2.42)</t>
  </si>
  <si>
    <t xml:space="preserve">6.2.9</t>
  </si>
  <si>
    <t xml:space="preserve">Remove the second paragraph; this became obsolete when &lt;DRM Elliptic Cylinder&gt; was replaced by &lt;DRM Volume Object&gt;.</t>
  </si>
  <si>
    <t xml:space="preserve">Add this constraint: "If an instance of &lt;DRM Aggregate Geometry&gt; specifies more than one &lt;DRM Geometric Centre&gt; component, each shall specify a different value for its meaning field."</t>
  </si>
  <si>
    <t xml:space="preserve">6.3.1</t>
  </si>
  <si>
    <t xml:space="preserve">Change "While DRM class instances" to "While instances".</t>
  </si>
  <si>
    <t xml:space="preserve">6.3.1 Table 6.2</t>
  </si>
  <si>
    <t xml:space="preserve">In the 5th paragraph of the &lt;DRM Responsible Party&gt; row, change “the Contact_Information&gt; value” to read “the Contact_Information value” (delete the “&gt;” character).</t>
  </si>
  <si>
    <t xml:space="preserve">6.3.100 Table 6.101</t>
  </si>
  <si>
    <t xml:space="preserve">6.3.101 Table 6.102</t>
  </si>
  <si>
    <t xml:space="preserve">Change "&lt;DRM Property Grids&gt;" to "&lt;DRM Property Grid&gt; instances"</t>
  </si>
  <si>
    <t xml:space="preserve">6.3.106 Table 6.107</t>
  </si>
  <si>
    <t xml:space="preserve">Add missing occurrences of "instance" in the Definition and Example(s). In the definition, Add "being summarized" after "transmittal". In the examples, change "EDCS Classification Codes" to "ECCs" and change "EDCS Attribute Codes" to EACs".</t>
  </si>
  <si>
    <t xml:space="preserve">Rescale the figures to keep the tables from getting "too wide". Multiplicity note. Change "should be set to zero" to "shall be set to zero".</t>
  </si>
  <si>
    <t xml:space="preserve">6.3.106, Table 6.107</t>
  </si>
  <si>
    <t xml:space="preserve">In the Example(s) row, Figures 6.124 and 6.125 are too wide, and cause the table to extend beyond 100% of the window size, causing the reader of the table to have to scroll left and right to read the table contents.  Make these figures narrower  --  so the table does not extend beyond 100% of the window size.</t>
  </si>
  <si>
    <r>
      <rPr>
        <sz val="10"/>
        <color rgb="FF000000"/>
        <rFont val="Arial"/>
        <family val="2"/>
      </rPr>
      <t xml:space="preserve">In the Example(s) row, 2</t>
    </r>
    <r>
      <rPr>
        <vertAlign val="superscript"/>
        <sz val="10"/>
        <color rgb="FF000000"/>
        <rFont val="Arial"/>
        <family val="2"/>
      </rPr>
      <t xml:space="preserve">nd</t>
    </r>
    <r>
      <rPr>
        <sz val="10"/>
        <color rgb="FF000000"/>
        <rFont val="Arial"/>
        <family val="2"/>
      </rPr>
      <t xml:space="preserve"> paragraph, change “</t>
    </r>
    <r>
      <rPr>
        <sz val="10"/>
        <rFont val="Arial"/>
        <family val="2"/>
      </rPr>
      <t xml:space="preserve">can therefore summarized as follows</t>
    </r>
    <r>
      <rPr>
        <sz val="10"/>
        <color rgb="FF000000"/>
        <rFont val="Arial"/>
        <family val="2"/>
      </rPr>
      <t xml:space="preserve">” to read “</t>
    </r>
    <r>
      <rPr>
        <sz val="10"/>
        <rFont val="Arial"/>
        <family val="2"/>
      </rPr>
      <t xml:space="preserve">can therefore be summarized as follows</t>
    </r>
    <r>
      <rPr>
        <sz val="10"/>
        <color rgb="FF000000"/>
        <rFont val="Arial"/>
        <family val="2"/>
      </rPr>
      <t xml:space="preserve">” (insert the word “be”).</t>
    </r>
  </si>
  <si>
    <t xml:space="preserve">In the Example(s) row, Figure 6.125, in the class names, change “Level of Detail” to read “LOD” (4 places).</t>
  </si>
  <si>
    <r>
      <rPr>
        <sz val="10"/>
        <color rgb="FF000000"/>
        <rFont val="Arial"/>
        <family val="2"/>
      </rPr>
      <t xml:space="preserve">In the Example(s) row, 4</t>
    </r>
    <r>
      <rPr>
        <vertAlign val="superscript"/>
        <sz val="10"/>
        <color rgb="FF000000"/>
        <rFont val="Arial"/>
        <family val="2"/>
      </rPr>
      <t xml:space="preserve">th</t>
    </r>
    <r>
      <rPr>
        <sz val="10"/>
        <color rgb="FF000000"/>
        <rFont val="Arial"/>
        <family val="2"/>
      </rPr>
      <t xml:space="preserve"> paragraph, change “</t>
    </r>
    <r>
      <rPr>
        <sz val="10"/>
        <rFont val="Arial"/>
        <family val="2"/>
      </rPr>
      <t xml:space="preserve">EDCS Classification Codes” to read “EDCS classification codes”, and change “EDCS Attribute Codes” to read “EDCS attribute codes” (ISO capitalization).</t>
    </r>
  </si>
  <si>
    <t xml:space="preserve">6.3.110 Table 6.111</t>
  </si>
  <si>
    <t xml:space="preserve">For level count, replace occurrences of "2" with "two" where appropriate, and replace "SEDRIS" with "the DRM". Throughout, change "consumer's system" to "consuming application".</t>
  </si>
  <si>
    <t xml:space="preserve">Change the following, "&lt;DRM Image Mapping Function&gt;, because an &lt;DRM Image&gt; may be significant only for a particular domain, e.g. radar, thermal, out-the-window." to "&lt;DRM Image Mapping Function&gt; instance, because a &lt;DRM Image&gt; instance may be significant only for a particular domain, such as radar, thermal, or out-the-window.".</t>
  </si>
  <si>
    <t xml:space="preserve">6.3.110, Table 6.111</t>
  </si>
  <si>
    <r>
      <rPr>
        <sz val="10"/>
        <color rgb="FF000000"/>
        <rFont val="Arial"/>
        <family val="2"/>
      </rPr>
      <t xml:space="preserve">In the Definition row, 4</t>
    </r>
    <r>
      <rPr>
        <vertAlign val="superscript"/>
        <sz val="10"/>
        <color rgb="FF000000"/>
        <rFont val="Arial"/>
        <family val="2"/>
      </rPr>
      <t xml:space="preserve">th</t>
    </r>
    <r>
      <rPr>
        <sz val="10"/>
        <color rgb="FF000000"/>
        <rFont val="Arial"/>
        <family val="2"/>
      </rPr>
      <t xml:space="preserve"> paragraph, change “level_count</t>
    </r>
    <r>
      <rPr>
        <sz val="10"/>
        <rFont val="Arial"/>
        <family val="2"/>
      </rPr>
      <t xml:space="preserve"> == 1” to read “</t>
    </r>
    <r>
      <rPr>
        <sz val="10"/>
        <color rgb="FF000000"/>
        <rFont val="Arial"/>
        <family val="2"/>
      </rPr>
      <t xml:space="preserve">level_count</t>
    </r>
    <r>
      <rPr>
        <sz val="10"/>
        <rFont val="Arial"/>
        <family val="2"/>
      </rPr>
      <t xml:space="preserve"> = 1” (delete the duplicate equals sign).</t>
    </r>
  </si>
  <si>
    <t xml:space="preserve">In the Definition row, only about half of the field names are hyperlinked to the Field elements row.  Hyperlink all field names to the Field elements row.</t>
  </si>
  <si>
    <r>
      <rPr>
        <sz val="10"/>
        <color rgb="FF000000"/>
        <rFont val="Arial"/>
        <family val="2"/>
      </rPr>
      <t xml:space="preserve">In the Definition row, in the 1</t>
    </r>
    <r>
      <rPr>
        <vertAlign val="superscript"/>
        <sz val="10"/>
        <color rgb="FF000000"/>
        <rFont val="Arial"/>
        <family val="2"/>
      </rPr>
      <t xml:space="preserve">st</t>
    </r>
    <r>
      <rPr>
        <sz val="10"/>
        <color rgb="FF000000"/>
        <rFont val="Arial"/>
        <family val="2"/>
      </rPr>
      <t xml:space="preserve"> NOTE, change “</t>
    </r>
    <r>
      <rPr>
        <sz val="10"/>
        <rFont val="Arial"/>
        <family val="2"/>
      </rPr>
      <t xml:space="preserve">material_1</t>
    </r>
    <r>
      <rPr>
        <sz val="10"/>
        <color rgb="FF000000"/>
        <rFont val="Arial"/>
        <family val="2"/>
      </rPr>
      <t xml:space="preserve">” to read “</t>
    </r>
    <r>
      <rPr>
        <sz val="10"/>
        <rFont val="Arial"/>
        <family val="2"/>
      </rPr>
      <t xml:space="preserve">material 1</t>
    </r>
    <r>
      <rPr>
        <sz val="10"/>
        <color rgb="FF000000"/>
        <rFont val="Arial"/>
        <family val="2"/>
      </rPr>
      <t xml:space="preserve">” (remove the incorrect underscore).</t>
    </r>
  </si>
  <si>
    <r>
      <rPr>
        <sz val="10"/>
        <color rgb="FF000000"/>
        <rFont val="Arial"/>
        <family val="2"/>
      </rPr>
      <t xml:space="preserve">In the Example(s) row, change “</t>
    </r>
    <r>
      <rPr>
        <sz val="10"/>
        <rFont val="Arial"/>
        <family val="2"/>
      </rPr>
      <t xml:space="preserve">Dismounted Infantryman icon</t>
    </r>
    <r>
      <rPr>
        <sz val="10"/>
        <color rgb="FF000000"/>
        <rFont val="Arial"/>
        <family val="2"/>
      </rPr>
      <t xml:space="preserve">” to read “d</t>
    </r>
    <r>
      <rPr>
        <sz val="10"/>
        <rFont val="Arial"/>
        <family val="2"/>
      </rPr>
      <t xml:space="preserve">ismounted infantryman icon</t>
    </r>
    <r>
      <rPr>
        <sz val="10"/>
        <color rgb="FF000000"/>
        <rFont val="Arial"/>
        <family val="2"/>
      </rPr>
      <t xml:space="preserve">”, change “</t>
    </r>
    <r>
      <rPr>
        <sz val="10"/>
        <rFont val="Arial"/>
        <family val="2"/>
      </rPr>
      <t xml:space="preserve">Infrared properties</t>
    </r>
    <r>
      <rPr>
        <sz val="10"/>
        <color rgb="FF000000"/>
        <rFont val="Arial"/>
        <family val="2"/>
      </rPr>
      <t xml:space="preserve">” to read “i</t>
    </r>
    <r>
      <rPr>
        <sz val="10"/>
        <rFont val="Arial"/>
        <family val="2"/>
      </rPr>
      <t xml:space="preserve">nfrared properties</t>
    </r>
    <r>
      <rPr>
        <sz val="10"/>
        <color rgb="FF000000"/>
        <rFont val="Arial"/>
        <family val="2"/>
      </rPr>
      <t xml:space="preserve">”, change “</t>
    </r>
    <r>
      <rPr>
        <sz val="10"/>
        <rFont val="Arial"/>
        <family val="2"/>
      </rPr>
      <t xml:space="preserve">Night Vision Goggles properties</t>
    </r>
    <r>
      <rPr>
        <sz val="10"/>
        <color rgb="FF000000"/>
        <rFont val="Arial"/>
        <family val="2"/>
      </rPr>
      <t xml:space="preserve">” to read “n</t>
    </r>
    <r>
      <rPr>
        <sz val="10"/>
        <rFont val="Arial"/>
        <family val="2"/>
      </rPr>
      <t xml:space="preserve">ight vision goggles properties</t>
    </r>
    <r>
      <rPr>
        <sz val="10"/>
        <color rgb="FF000000"/>
        <rFont val="Arial"/>
        <family val="2"/>
      </rPr>
      <t xml:space="preserve">”, and change “</t>
    </r>
    <r>
      <rPr>
        <sz val="10"/>
        <rFont val="Arial"/>
        <family val="2"/>
      </rPr>
      <t xml:space="preserve">Surface Material Category properties</t>
    </r>
    <r>
      <rPr>
        <sz val="10"/>
        <color rgb="FF000000"/>
        <rFont val="Arial"/>
        <family val="2"/>
      </rPr>
      <t xml:space="preserve">” to read “s</t>
    </r>
    <r>
      <rPr>
        <sz val="10"/>
        <rFont val="Arial"/>
        <family val="2"/>
      </rPr>
      <t xml:space="preserve">urface material category properties</t>
    </r>
    <r>
      <rPr>
        <sz val="10"/>
        <color rgb="FF000000"/>
        <rFont val="Arial"/>
        <family val="2"/>
      </rPr>
      <t xml:space="preserve">” (ISO capitalization).</t>
    </r>
  </si>
  <si>
    <t xml:space="preserve">6.3.112 Table 6.113</t>
  </si>
  <si>
    <t xml:space="preserve">In the examples, add missing occurrence(s) of "instance", and change "world SRF" to "SRF".</t>
  </si>
  <si>
    <t xml:space="preserve">6.3.113, Table 6.114</t>
  </si>
  <si>
    <t xml:space="preserve">6.3.114 Table 6.115</t>
  </si>
  <si>
    <t xml:space="preserve">In the examples, add missing occurrence(s) of "instance".</t>
  </si>
  <si>
    <t xml:space="preserve">6.3.114, Table 6.115</t>
  </si>
  <si>
    <r>
      <rPr>
        <sz val="10"/>
        <color rgb="FF000000"/>
        <rFont val="Arial"/>
        <family val="2"/>
      </rPr>
      <t xml:space="preserve">In the Example(s) row, 1</t>
    </r>
    <r>
      <rPr>
        <vertAlign val="superscript"/>
        <sz val="10"/>
        <color rgb="FF000000"/>
        <rFont val="Arial"/>
        <family val="2"/>
      </rPr>
      <t xml:space="preserve">st</t>
    </r>
    <r>
      <rPr>
        <sz val="10"/>
        <color rgb="FF000000"/>
        <rFont val="Arial"/>
        <family val="2"/>
      </rPr>
      <t xml:space="preserve"> paragraph, clarify the meaning of: “… </t>
    </r>
    <r>
      <rPr>
        <sz val="10"/>
        <rFont val="Arial"/>
        <family val="2"/>
      </rPr>
      <t xml:space="preserve">the &lt;DRM Image&gt; is mapped the &lt;DRM Polygon&gt; using …</t>
    </r>
    <r>
      <rPr>
        <sz val="10"/>
        <color rgb="FF000000"/>
        <rFont val="Arial"/>
        <family val="2"/>
      </rPr>
      <t xml:space="preserve">” (is the word “to” missing following “mapped”?).</t>
    </r>
  </si>
  <si>
    <t xml:space="preserve">6.3.118 Table 6.119</t>
  </si>
  <si>
    <t xml:space="preserve">Add missing occurrences of "instance" in the Definition.</t>
  </si>
  <si>
    <t xml:space="preserve">6.3.119 Table 6.120</t>
  </si>
  <si>
    <t xml:space="preserve">6.3.127 Table 6.128</t>
  </si>
  <si>
    <t xml:space="preserve">In the definition, italicize "type" in the expression "type of light".</t>
  </si>
  <si>
    <t xml:space="preserve">6.3.128, Table 6.129</t>
  </si>
  <si>
    <r>
      <rPr>
        <sz val="10"/>
        <color rgb="FF000000"/>
        <rFont val="Arial"/>
        <family val="2"/>
      </rPr>
      <t xml:space="preserve">In the Example(s) row, change “</t>
    </r>
    <r>
      <rPr>
        <sz val="10"/>
        <rFont val="Arial"/>
        <family val="2"/>
      </rPr>
      <t xml:space="preserve">An example might be a &lt;DRM Point&gt;, instance where …” to read “An example might be a &lt;DRM Point&gt; instance, where ...” (reposition the incorrectly-placed comma).</t>
    </r>
  </si>
  <si>
    <t xml:space="preserve">6.3.130 Table 6.131</t>
  </si>
  <si>
    <t xml:space="preserve">Add an optional &lt;DRM Classification Data&gt; component to &lt;DRM Light Source&gt; to allow a data provider to specify whether a &lt;DRM Light Source&gt; instance represents an environmental object, such as the sun.</t>
  </si>
  <si>
    <t xml:space="preserve">6.3.132 Table 6.133</t>
  </si>
  <si>
    <t xml:space="preserve">Change the EXAMPLE to the correct style.</t>
  </si>
  <si>
    <t xml:space="preserve">6.3.133, Table 6.134</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An instance of this DRM class either provides …” to read “An instance of this DRM class provides …” (delete “either”, since the OR portion is provided in the subsequent, rather than the same, sentence).</t>
    </r>
  </si>
  <si>
    <t xml:space="preserve">6.3.135 Table 6.136</t>
  </si>
  <si>
    <t xml:space="preserve">In the definition, replace "instance of a concrete class derived form this DRM class" with "instance of this DRM class".</t>
  </si>
  <si>
    <t xml:space="preserve">6.3.135, Table 6.136</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derived form this” to read “derived from this” (change “form” to read “from”).</t>
    </r>
  </si>
  <si>
    <t xml:space="preserve">6.3.138 Table 6.139</t>
  </si>
  <si>
    <t xml:space="preserve">Add missing occurrences of "instance" throughout.  In the 2nd paragraph, remove the 2nd and 3rd sentences since they are tutorial in nature.</t>
  </si>
  <si>
    <t xml:space="preserve">Change the following, "specified in an LSR SRF as a world SRF, in which case" to "specified in an LSR SRF, in which case".</t>
  </si>
  <si>
    <t xml:space="preserve">6.3.139 Table 6.140</t>
  </si>
  <si>
    <r>
      <rPr>
        <b val="true"/>
        <sz val="10"/>
        <rFont val="Arial"/>
        <family val="2"/>
      </rPr>
      <t xml:space="preserve">Definition  --  </t>
    </r>
    <r>
      <rPr>
        <sz val="10"/>
        <rFont val="Arial"/>
        <family val="2"/>
      </rPr>
      <t xml:space="preserve">Change “this this DRM class” to “this DRM class”.</t>
    </r>
  </si>
  <si>
    <t xml:space="preserve">6.3.139, Table 6.140</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derived from this this DRM class” to read “derived from this DRM class” (delete the duplicate “this”).</t>
    </r>
  </si>
  <si>
    <t xml:space="preserve">6.3.140, Table 6.141</t>
  </si>
  <si>
    <r>
      <rPr>
        <sz val="10"/>
        <color rgb="FF000000"/>
        <rFont val="Arial"/>
        <family val="2"/>
      </rPr>
      <t xml:space="preserve">In the Definition row, change “… </t>
    </r>
    <r>
      <rPr>
        <sz val="10"/>
        <rFont val="Arial"/>
        <family val="2"/>
      </rPr>
      <t xml:space="preserve">two dimensional …” to read “… two- dimensional …” (insert the missing hyphen).</t>
    </r>
  </si>
  <si>
    <t xml:space="preserve">6.3.141, Table 6.142</t>
  </si>
  <si>
    <r>
      <rPr>
        <sz val="10"/>
        <color rgb="FF000000"/>
        <rFont val="Arial"/>
        <family val="2"/>
      </rPr>
      <t xml:space="preserve">In the Definition row, change “… </t>
    </r>
    <r>
      <rPr>
        <sz val="10"/>
        <rFont val="Arial"/>
        <family val="2"/>
      </rPr>
      <t xml:space="preserve">three dimensional …” to read “… three-dimensional …” (insert the missing hyphen).</t>
    </r>
  </si>
  <si>
    <t xml:space="preserve">6.3.144, Table 6.145</t>
  </si>
  <si>
    <t xml:space="preserve">In the Example(s) row, Figures 6.167 and 6.168, in the class names, change “Level of Detail” to read “LOD” (3 and 4 places, respectively).</t>
  </si>
  <si>
    <t xml:space="preserve">6.3.145, Table 6.146</t>
  </si>
  <si>
    <r>
      <rPr>
        <sz val="10"/>
        <color rgb="FF000000"/>
        <rFont val="Arial"/>
        <family val="2"/>
      </rPr>
      <t xml:space="preserve">In the Definition row, change “</t>
    </r>
    <r>
      <rPr>
        <sz val="10"/>
        <rFont val="Arial"/>
        <family val="2"/>
      </rPr>
      <t xml:space="preserve">Local Space Rectangular (LSR2) 2D SRF” to read “Local Space Rectangular (LSR2) 2D SRF” (remove the extraneous “2” following LSR).  </t>
    </r>
  </si>
  <si>
    <t xml:space="preserve">6.3.148 Table 6.149</t>
  </si>
  <si>
    <t xml:space="preserve">Supply missing occurrences of "instance" in the Example(s).</t>
  </si>
  <si>
    <t xml:space="preserve">6.3.148, Table 6.149</t>
  </si>
  <si>
    <r>
      <rPr>
        <sz val="10"/>
        <color rgb="FF000000"/>
        <rFont val="Arial"/>
        <family val="2"/>
      </rPr>
      <t xml:space="preserve">In the Example(s) row, 2</t>
    </r>
    <r>
      <rPr>
        <vertAlign val="superscript"/>
        <sz val="10"/>
        <color rgb="FF000000"/>
        <rFont val="Arial"/>
        <family val="2"/>
      </rPr>
      <t xml:space="preserve">nd</t>
    </r>
    <r>
      <rPr>
        <sz val="10"/>
        <color rgb="FF000000"/>
        <rFont val="Arial"/>
        <family val="2"/>
      </rPr>
      <t xml:space="preserve"> bullet, change “</t>
    </r>
    <r>
      <rPr>
        <sz val="10"/>
        <rFont val="Arial"/>
        <family val="2"/>
      </rPr>
      <t xml:space="preserve">modeled” to read “modelled”.</t>
    </r>
  </si>
  <si>
    <t xml:space="preserve">6.3.15 Table 6.16</t>
  </si>
  <si>
    <t xml:space="preserve">Replace any occurrences of the terms "hash mark" or "tic mark" with "tick mark", for consistency.</t>
  </si>
  <si>
    <t xml:space="preserve">6.3.154, Table 6.155</t>
  </si>
  <si>
    <r>
      <rPr>
        <sz val="10"/>
        <color rgb="FF000000"/>
        <rFont val="Arial"/>
        <family val="2"/>
      </rPr>
      <t xml:space="preserve">In the Example(s) row, change “</t>
    </r>
    <r>
      <rPr>
        <sz val="10"/>
        <rFont val="Arial"/>
        <family val="2"/>
      </rPr>
      <t xml:space="preserve">Local Tangent Euclidean SRF” to read “Local Tangent Space Euclidean SRF” (insert “Space”).</t>
    </r>
  </si>
  <si>
    <t xml:space="preserve">6.3.155, Table 6.156</t>
  </si>
  <si>
    <r>
      <rPr>
        <sz val="10"/>
        <color rgb="FF000000"/>
        <rFont val="Arial"/>
        <family val="2"/>
      </rPr>
      <t xml:space="preserve">In the Example(s) row, change “</t>
    </r>
    <r>
      <rPr>
        <sz val="10"/>
        <rFont val="Arial"/>
        <family val="2"/>
      </rPr>
      <t xml:space="preserve">Local Tangent Euclidean (Surface) SRF” to read “Local Tangent Space Euclidean Surface” (insert “Space” and delete parentheses).</t>
    </r>
  </si>
  <si>
    <t xml:space="preserve">6.3.156, Table 6.157</t>
  </si>
  <si>
    <r>
      <rPr>
        <sz val="10"/>
        <color rgb="FF000000"/>
        <rFont val="Arial"/>
        <family val="2"/>
      </rPr>
      <t xml:space="preserve">In the Definition row, change “</t>
    </r>
    <r>
      <rPr>
        <sz val="10"/>
        <rFont val="Arial"/>
        <family val="2"/>
      </rPr>
      <t xml:space="preserve">Augmented Mercator (MA) 3D SRF” to read “Mercator (M) Augmented 3D SRF”.</t>
    </r>
  </si>
  <si>
    <t xml:space="preserve">6.3.157, Table 6.158</t>
  </si>
  <si>
    <r>
      <rPr>
        <sz val="10"/>
        <color rgb="FF000000"/>
        <rFont val="Arial"/>
        <family val="2"/>
      </rPr>
      <t xml:space="preserve">In the Example(s) row, change “</t>
    </r>
    <r>
      <rPr>
        <sz val="10"/>
        <rFont val="Arial"/>
        <family val="2"/>
      </rPr>
      <t xml:space="preserve">Mercator SRF” to read “Mercator Surface SRF”.</t>
    </r>
  </si>
  <si>
    <t xml:space="preserve">6.3.159 Table 6.160</t>
  </si>
  <si>
    <t xml:space="preserve">Throughout, change "node" to "vertex" for consistency.</t>
  </si>
  <si>
    <t xml:space="preserve">6.3.16 – 6.239, Tables 6.17 - 6.240</t>
  </si>
  <si>
    <r>
      <rPr>
        <sz val="10"/>
        <color rgb="FF000000"/>
        <rFont val="Arial"/>
        <family val="2"/>
      </rPr>
      <t xml:space="preserve">In the Definition rows of the following tables, change “</t>
    </r>
    <r>
      <rPr>
        <sz val="10"/>
        <rFont val="Arial"/>
        <family val="2"/>
      </rPr>
      <t xml:space="preserve">The coordinate field</t>
    </r>
    <r>
      <rPr>
        <sz val="10"/>
        <color rgb="FF000000"/>
        <rFont val="Arial"/>
        <family val="2"/>
      </rPr>
      <t xml:space="preserve"> …” to read “</t>
    </r>
    <r>
      <rPr>
        <sz val="10"/>
        <rFont val="Arial"/>
        <family val="2"/>
      </rPr>
      <t xml:space="preserve">The coordinate field</t>
    </r>
    <r>
      <rPr>
        <sz val="10"/>
        <color rgb="FF000000"/>
        <rFont val="Arial"/>
        <family val="2"/>
      </rPr>
      <t xml:space="preserve"> …”, and hyperlink coordinate to the Field elements row.</t>
    </r>
  </si>
  <si>
    <t xml:space="preserve">6.3.16 Table 6.17</t>
  </si>
  <si>
    <r>
      <rPr>
        <sz val="10"/>
        <rFont val="Arial"/>
        <family val="2"/>
      </rPr>
      <t xml:space="preserve">The</t>
    </r>
    <r>
      <rPr>
        <sz val="10"/>
        <color rgb="FF000000"/>
        <rFont val="Arial"/>
        <family val="2"/>
      </rPr>
      <t xml:space="preserve"> </t>
    </r>
    <r>
      <rPr>
        <sz val="10"/>
        <rFont val="Arial"/>
        <family val="2"/>
      </rPr>
      <t xml:space="preserve">sentence  “An instance of this DRM class specifies a coordinate within the Azimuthal spherical (Az) 2D SRF”  is  not correct because “Azimuthal spherical (Az) 2D” is not a name of a SRF. It may be a name of a SRFT  (though the exact name does not exist in FCD 18026).. </t>
    </r>
  </si>
  <si>
    <t xml:space="preserve">6.3.16, Table 6.17</t>
  </si>
  <si>
    <r>
      <rPr>
        <sz val="10"/>
        <color rgb="FF000000"/>
        <rFont val="Arial"/>
        <family val="2"/>
      </rPr>
      <t xml:space="preserve">In the Definition row, change “</t>
    </r>
    <r>
      <rPr>
        <sz val="10"/>
        <rFont val="Arial"/>
        <family val="2"/>
      </rPr>
      <t xml:space="preserve">Azimuthal spherical (Az)</t>
    </r>
    <r>
      <rPr>
        <sz val="10"/>
        <color rgb="FF000000"/>
        <rFont val="Arial"/>
        <family val="2"/>
      </rPr>
      <t xml:space="preserve">” to read “</t>
    </r>
    <r>
      <rPr>
        <sz val="10"/>
        <rFont val="Arial"/>
        <family val="2"/>
      </rPr>
      <t xml:space="preserve">Azimuthal spherical (AZ)</t>
    </r>
    <r>
      <rPr>
        <sz val="10"/>
        <color rgb="FF000000"/>
        <rFont val="Arial"/>
        <family val="2"/>
      </rPr>
      <t xml:space="preserve">”</t>
    </r>
    <r>
      <rPr>
        <sz val="10"/>
        <rFont val="Arial"/>
        <family val="2"/>
      </rPr>
      <t xml:space="preserve">.</t>
    </r>
  </si>
  <si>
    <t xml:space="preserve">6.3.160 Table 6.161</t>
  </si>
  <si>
    <t xml:space="preserve">In the Example(s), change the following, "&lt;DRM Models&gt; in this data provider's mapping to a transmittal can reference the "automobile" &lt;DRM Model&gt;." to "&lt;DRM Model&gt; instances in this data provider's mapping to a transmittal can reference the "automobile" &lt;DRM Model&gt; instances.".</t>
  </si>
  <si>
    <t xml:space="preserve">6.3.160, Table 6.161</t>
  </si>
  <si>
    <t xml:space="preserve">In the Clarifications row, clarify whether the name hyperlink should point to Table 6.161, versus Table 6.111.</t>
  </si>
  <si>
    <t xml:space="preserve">6.3.161, Table 6.162</t>
  </si>
  <si>
    <r>
      <rPr>
        <sz val="10"/>
        <color rgb="FF000000"/>
        <rFont val="Arial"/>
        <family val="2"/>
      </rPr>
      <t xml:space="preserve">In the Constraints row, the meaning of the superscripted “1” (</t>
    </r>
    <r>
      <rPr>
        <sz val="10"/>
        <rFont val="Arial"/>
        <family val="2"/>
      </rPr>
      <t xml:space="preserve">Distinct link objects</t>
    </r>
    <r>
      <rPr>
        <vertAlign val="superscript"/>
        <sz val="10"/>
        <rFont val="Arial"/>
        <family val="2"/>
      </rPr>
      <t xml:space="preserve">1</t>
    </r>
    <r>
      <rPr>
        <sz val="10"/>
        <rFont val="Arial"/>
        <family val="2"/>
      </rPr>
      <t xml:space="preserve">) is unclear, as its hyperlink is inoperative.  Clarify.</t>
    </r>
  </si>
  <si>
    <t xml:space="preserve">6.3.162 Table 6.163</t>
  </si>
  <si>
    <t xml:space="preserve">Change the following, "&lt;DRM Model&gt; instances that are stored in the transmittal." to "&lt;DRM Model&gt; instance(s) that are stored in the given transmittal."</t>
  </si>
  <si>
    <t xml:space="preserve">6.3.167</t>
  </si>
  <si>
    <t xml:space="preserve">In the subclause text, change “DRM_OM_Augmented_3D_LocationD” to read “DRM_OM_Augmented_3D_Location” (delete the “D” suffix).</t>
  </si>
  <si>
    <t xml:space="preserve">6.3.167, Table 6.168</t>
  </si>
  <si>
    <r>
      <rPr>
        <sz val="10"/>
        <color rgb="FF000000"/>
        <rFont val="Arial"/>
        <family val="2"/>
      </rPr>
      <t xml:space="preserve">In the Definition row, change “</t>
    </r>
    <r>
      <rPr>
        <sz val="10"/>
        <rFont val="Arial"/>
        <family val="2"/>
      </rPr>
      <t xml:space="preserve">Oblique Mercator Augmented (OMA)” to read “Oblique Mercator (OM) Augmented”. </t>
    </r>
  </si>
  <si>
    <t xml:space="preserve">6.3.168, Table 6.169</t>
  </si>
  <si>
    <r>
      <rPr>
        <sz val="10"/>
        <color rgb="FF000000"/>
        <rFont val="Arial"/>
        <family val="2"/>
      </rPr>
      <t xml:space="preserve">In the Example(s) row, change “</t>
    </r>
    <r>
      <rPr>
        <sz val="10"/>
        <rFont val="Arial"/>
        <family val="2"/>
      </rPr>
      <t xml:space="preserve">Oblique Mercator SRF” to read “Oblique Mercator Surface SRF”.</t>
    </r>
  </si>
  <si>
    <t xml:space="preserve">6.3.171 Table 6.172</t>
  </si>
  <si>
    <t xml:space="preserve">6.3.177 Table 6.178</t>
  </si>
  <si>
    <t xml:space="preserve">In the examples, replace "classifying it as a well" with "classifying it as ECC_WELL" and "identifying it as a building" with "classifying it as ECC_BUILDING".</t>
  </si>
  <si>
    <t xml:space="preserve">Italicize "zero-dimensional".</t>
  </si>
  <si>
    <t xml:space="preserve">6.3.179, Table 6.180</t>
  </si>
  <si>
    <r>
      <rPr>
        <sz val="10"/>
        <color rgb="FF000000"/>
        <rFont val="Arial"/>
        <family val="2"/>
      </rPr>
      <t xml:space="preserve">In the Definition row, 2</t>
    </r>
    <r>
      <rPr>
        <vertAlign val="superscript"/>
        <sz val="10"/>
        <color rgb="FF000000"/>
        <rFont val="Arial"/>
        <family val="2"/>
      </rPr>
      <t xml:space="preserve">nd</t>
    </r>
    <r>
      <rPr>
        <sz val="10"/>
        <color rgb="FF000000"/>
        <rFont val="Arial"/>
        <family val="2"/>
      </rPr>
      <t xml:space="preserve"> paragraph, change “Polygon_Flag</t>
    </r>
    <r>
      <rPr>
        <sz val="10"/>
        <rFont val="Arial"/>
        <family val="2"/>
      </rPr>
      <t xml:space="preserve"> tokens</t>
    </r>
    <r>
      <rPr>
        <sz val="10"/>
        <color rgb="FF000000"/>
        <rFont val="Arial"/>
        <family val="2"/>
      </rPr>
      <t xml:space="preserve">” to read “Polygon_Flags</t>
    </r>
    <r>
      <rPr>
        <sz val="10"/>
        <rFont val="Arial"/>
        <family val="2"/>
      </rPr>
      <t xml:space="preserve"> tokens</t>
    </r>
    <r>
      <rPr>
        <sz val="10"/>
        <color rgb="FF000000"/>
        <rFont val="Arial"/>
        <family val="2"/>
      </rPr>
      <t xml:space="preserve">”, as per the Field elements row.</t>
    </r>
  </si>
  <si>
    <t xml:space="preserve">6.3.185 Table 6.186</t>
  </si>
  <si>
    <t xml:space="preserve">For each step, add "component" after the class name. For the first three steps, begin the step with the word "combine".</t>
  </si>
  <si>
    <t xml:space="preserve">6.3.188, Table 6.189</t>
  </si>
  <si>
    <r>
      <rPr>
        <sz val="10"/>
        <color rgb="FF000000"/>
        <rFont val="Arial"/>
        <family val="2"/>
      </rPr>
      <t xml:space="preserve">In the Example(s) row, change “… </t>
    </r>
    <r>
      <rPr>
        <sz val="10"/>
        <rFont val="Arial"/>
        <family val="2"/>
      </rPr>
      <t xml:space="preserve">and not is not an …</t>
    </r>
    <r>
      <rPr>
        <sz val="10"/>
        <color rgb="FF000000"/>
        <rFont val="Arial"/>
        <family val="2"/>
      </rPr>
      <t xml:space="preserve">” to read “… </t>
    </r>
    <r>
      <rPr>
        <sz val="10"/>
        <rFont val="Arial"/>
        <family val="2"/>
      </rPr>
      <t xml:space="preserve">and is not an …</t>
    </r>
    <r>
      <rPr>
        <sz val="10"/>
        <color rgb="FF000000"/>
        <rFont val="Arial"/>
        <family val="2"/>
      </rPr>
      <t xml:space="preserve">” (remove the extraneous “not”).</t>
    </r>
  </si>
  <si>
    <t xml:space="preserve">6.3.189, Table 6.190</t>
  </si>
  <si>
    <r>
      <rPr>
        <sz val="10"/>
        <color rgb="FF000000"/>
        <rFont val="Arial"/>
        <family val="2"/>
      </rPr>
      <t xml:space="preserve">In the Example(s) row, change “</t>
    </r>
    <r>
      <rPr>
        <sz val="10"/>
        <rFont val="Arial"/>
        <family val="2"/>
      </rPr>
      <t xml:space="preserve">ARC / INFO</t>
    </r>
    <r>
      <rPr>
        <sz val="10"/>
        <color rgb="FF000000"/>
        <rFont val="Arial"/>
        <family val="2"/>
      </rPr>
      <t xml:space="preserve">” to read “ArcInfo”.</t>
    </r>
  </si>
  <si>
    <t xml:space="preserve">6.3.19 Table 6.20</t>
  </si>
  <si>
    <t xml:space="preserve">In the definition, put non-breaking spaces in the (a + bd + cd^2) equation.</t>
  </si>
  <si>
    <t xml:space="preserve">6.3.190 Table 6.191</t>
  </si>
  <si>
    <t xml:space="preserve">Add a Boolean field apply_property_inheritance to this class (and thus its subclasses). The clarification text for this field: "If apply_property_inheritance is TRUE for a given instance P of &lt;DRM Property&gt;, P is inherited; otherwise, P is not inherited." This allows a data provider to specify whether a property applies to the entire representation of an environmental object, or only to the DRM object at the root of the representation (for example, the LENGTH of an entire environmental object versus the material composition that would be inherited).</t>
  </si>
  <si>
    <t xml:space="preserve">Change the following, "its meaning (specified using an Attribute_Code," to "its meaning (specified using an EAC,".</t>
  </si>
  <si>
    <t xml:space="preserve">6.3.191 Table 6.192</t>
  </si>
  <si>
    <t xml:space="preserve">In the first example, first sentence change "&lt;DRM Property Value&gt; instance" to "&lt;DRM Property Value&gt; component".</t>
  </si>
  <si>
    <t xml:space="preserve">Add a comma after "components" in "components provided that they have different meaning values. For example, this" making it "components, provided that they have different meaning values. For example, this".</t>
  </si>
  <si>
    <t xml:space="preserve">6.3.192</t>
  </si>
  <si>
    <r>
      <rPr>
        <sz val="10"/>
        <rFont val="Arial"/>
        <family val="2"/>
      </rPr>
      <t xml:space="preserve">The entries in the bottom two classes are incorrect.  The height EA has the values for the quality and the quality has the values for the height. Switch the meaning entries.</t>
    </r>
    <r>
      <rPr>
        <sz val="10"/>
        <color rgb="FF000000"/>
        <rFont val="Arial"/>
        <family val="2"/>
      </rPr>
      <t xml:space="preserve"> </t>
    </r>
  </si>
  <si>
    <t xml:space="preserve">6.3.192, Table 6.193</t>
  </si>
  <si>
    <t xml:space="preserve">In the Example(s) row, in the text following the figure, begin subparagraph a) and b) with “the”, versus “The”.</t>
  </si>
  <si>
    <t xml:space="preserve">6.3.193 Table 6.194</t>
  </si>
  <si>
    <t xml:space="preserve">Currently data providers must specify &lt;DRM Property Grid&gt; instances' cell data relative to a hook point, whether or not the &lt;DRM Property Grid&gt; instance's SRF is a local SRF, and whether a given &lt;DRM Property Grid&gt; instance is a "generic" &lt;DRM Property Grid&gt; instance or one describing a specific region.</t>
  </si>
  <si>
    <t xml:space="preserve">6.3.193, Table 6.194</t>
  </si>
  <si>
    <r>
      <rPr>
        <sz val="10"/>
        <color rgb="FF000000"/>
        <rFont val="Arial"/>
        <family val="2"/>
      </rPr>
      <t xml:space="preserve">In the Definition row, 2</t>
    </r>
    <r>
      <rPr>
        <vertAlign val="superscript"/>
        <sz val="10"/>
        <color rgb="FF000000"/>
        <rFont val="Arial"/>
        <family val="2"/>
      </rPr>
      <t xml:space="preserve">nd</t>
    </r>
    <r>
      <rPr>
        <sz val="10"/>
        <color rgb="FF000000"/>
        <rFont val="Arial"/>
        <family val="2"/>
      </rPr>
      <t xml:space="preserve"> paragraph, the end of the paragraph is missing a right closing parenthesis.  Also, in subparagraph b), change “</t>
    </r>
    <r>
      <rPr>
        <sz val="10"/>
        <rFont val="Arial"/>
        <family val="2"/>
      </rPr>
      <t xml:space="preserve">but as mentioned in a. above</t>
    </r>
    <r>
      <rPr>
        <sz val="10"/>
        <color rgb="FF000000"/>
        <rFont val="Arial"/>
        <family val="2"/>
      </rPr>
      <t xml:space="preserve">” to read “</t>
    </r>
    <r>
      <rPr>
        <sz val="10"/>
        <rFont val="Arial"/>
        <family val="2"/>
      </rPr>
      <t xml:space="preserve">but as mentioned in a) above</t>
    </r>
    <r>
      <rPr>
        <sz val="10"/>
        <color rgb="FF000000"/>
        <rFont val="Arial"/>
        <family val="2"/>
      </rPr>
      <t xml:space="preserve">”.</t>
    </r>
  </si>
  <si>
    <t xml:space="preserve">6.3.194 Table 6.195</t>
  </si>
  <si>
    <t xml:space="preserve">Change the following, "Consider a two-dimensional &lt;DRM Property Grid&gt;" to "Consider a 2D &lt;DRM Property Grid&gt;"</t>
  </si>
  <si>
    <t xml:space="preserve">6.3.195 Table 6.196</t>
  </si>
  <si>
    <t xml:space="preserve">Change the following, "An &lt;DRM Property Set&gt; instance " to "A &lt;DRM Property Set&gt; instance "</t>
  </si>
  <si>
    <t xml:space="preserve">Change the following, "&lt;DRM Property Set Index&gt; instance,  that references an &lt;DRM Property Set&gt; containing" to "&lt;DRM Property Set Index&gt; instance that references a &lt;DRM Property Set&gt; instance containing".</t>
  </si>
  <si>
    <t xml:space="preserve">6.3.195, Table 6.196</t>
  </si>
  <si>
    <r>
      <rPr>
        <sz val="10"/>
        <color rgb="FF000000"/>
        <rFont val="Arial"/>
        <family val="2"/>
      </rPr>
      <t xml:space="preserve">In the Example(s) row, 1</t>
    </r>
    <r>
      <rPr>
        <vertAlign val="superscript"/>
        <sz val="10"/>
        <color rgb="FF000000"/>
        <rFont val="Arial"/>
        <family val="2"/>
      </rPr>
      <t xml:space="preserve">st</t>
    </r>
    <r>
      <rPr>
        <sz val="10"/>
        <color rgb="FF000000"/>
        <rFont val="Arial"/>
        <family val="2"/>
      </rPr>
      <t xml:space="preserve"> bullet, change “… </t>
    </r>
    <r>
      <rPr>
        <sz val="10"/>
        <rFont val="Arial"/>
        <family val="2"/>
      </rPr>
      <t xml:space="preserve">instance, that references …</t>
    </r>
    <r>
      <rPr>
        <sz val="10"/>
        <color rgb="FF000000"/>
        <rFont val="Arial"/>
        <family val="2"/>
      </rPr>
      <t xml:space="preserve">” to read either “… </t>
    </r>
    <r>
      <rPr>
        <sz val="10"/>
        <rFont val="Arial"/>
        <family val="2"/>
      </rPr>
      <t xml:space="preserve">instance that references …</t>
    </r>
    <r>
      <rPr>
        <sz val="10"/>
        <color rgb="FF000000"/>
        <rFont val="Arial"/>
        <family val="2"/>
      </rPr>
      <t xml:space="preserve">” (remove the comma) or “… </t>
    </r>
    <r>
      <rPr>
        <sz val="10"/>
        <rFont val="Arial"/>
        <family val="2"/>
      </rPr>
      <t xml:space="preserve">instance, which references …</t>
    </r>
    <r>
      <rPr>
        <sz val="10"/>
        <color rgb="FF000000"/>
        <rFont val="Arial"/>
        <family val="2"/>
      </rPr>
      <t xml:space="preserve">” (change “that” to read “which”). </t>
    </r>
  </si>
  <si>
    <r>
      <rPr>
        <sz val="10"/>
        <color rgb="FF000000"/>
        <rFont val="Arial"/>
        <family val="2"/>
      </rPr>
      <t xml:space="preserve">In the Example(s) row, 7</t>
    </r>
    <r>
      <rPr>
        <vertAlign val="superscript"/>
        <sz val="10"/>
        <color rgb="FF000000"/>
        <rFont val="Arial"/>
        <family val="2"/>
      </rPr>
      <t xml:space="preserve">th</t>
    </r>
    <r>
      <rPr>
        <sz val="10"/>
        <color rgb="FF000000"/>
        <rFont val="Arial"/>
        <family val="2"/>
      </rPr>
      <t xml:space="preserve"> bullet, change “… </t>
    </r>
    <r>
      <rPr>
        <sz val="10"/>
        <rFont val="Arial"/>
        <family val="2"/>
      </rPr>
      <t xml:space="preserve">then the three that are …” to read “… then the two that are …”.</t>
    </r>
  </si>
  <si>
    <r>
      <rPr>
        <sz val="10"/>
        <color rgb="FF000000"/>
        <rFont val="Arial"/>
        <family val="2"/>
      </rPr>
      <t xml:space="preserve">In the Example(s) row, 8</t>
    </r>
    <r>
      <rPr>
        <vertAlign val="superscript"/>
        <sz val="10"/>
        <color rgb="FF000000"/>
        <rFont val="Arial"/>
        <family val="2"/>
      </rPr>
      <t xml:space="preserve">th</t>
    </r>
    <r>
      <rPr>
        <sz val="10"/>
        <color rgb="FF000000"/>
        <rFont val="Arial"/>
        <family val="2"/>
      </rPr>
      <t xml:space="preserve"> bullet, change “… </t>
    </r>
    <r>
      <rPr>
        <sz val="10"/>
        <rFont val="Arial"/>
        <family val="2"/>
      </rPr>
      <t xml:space="preserve">and and the second …” to read “</t>
    </r>
    <r>
      <rPr>
        <sz val="10"/>
        <color rgb="FF000000"/>
        <rFont val="Arial"/>
        <family val="2"/>
      </rPr>
      <t xml:space="preserve">… </t>
    </r>
    <r>
      <rPr>
        <sz val="10"/>
        <rFont val="Arial"/>
        <family val="2"/>
      </rPr>
      <t xml:space="preserve">and the second …” (remove the duplicate “and”).</t>
    </r>
  </si>
  <si>
    <t xml:space="preserve">6.3.196 Table 6.197</t>
  </si>
  <si>
    <t xml:space="preserve">Change the following, "specifies which of its &lt;DRM Property Set Table&gt; components is being used, while the &lt;DRM Property Set Index&gt; specifies which &lt;DRM Property Set&gt; within that primary &lt;DRM Property Set Table&gt;" to "instance to which it is associated. The &lt;DRM Property Set Table Group&gt; instance specifies which of its &lt;DRM Property Set Table&gt; components is being used, while the &lt;DRM Property Set Index&gt; instance specifies which &lt;DRM Property Set&gt; component within that primary &lt;DRM Property Set Table&gt; instance".</t>
  </si>
  <si>
    <t xml:space="preserve">Supply missing occurrences of "instance".</t>
  </si>
  <si>
    <t xml:space="preserve">6.3.197 Table 6.198</t>
  </si>
  <si>
    <t xml:space="preserve">Change the following, "This could be achieved by using a" to "This can be achieved by using a".  Supply missing occurrences of "instance".  Change the following, "&lt;DRM Image Mapping Function&gt;. An" to "&lt;DRM Image Mapping Function&gt; instance. A"</t>
  </si>
  <si>
    <t xml:space="preserve">6.3.198 Table 6.199</t>
  </si>
  <si>
    <t xml:space="preserve">6.3.199 Table 6.200</t>
  </si>
  <si>
    <t xml:space="preserve">Replace the first example with "Consider a transmittal containing a &lt;DRM Property Set Table Library&gt; instance with only one &lt;DRM Property Set Table Group&gt; component, which in turn has only one &lt;DRM Property Set Table&gt; component.  That &lt;DRM Property Set Table&gt; instance is the one and only &lt;DRM Property Set Table&gt; instance for the entire transmittal."</t>
  </si>
  <si>
    <t xml:space="preserve">6.3.199, Table 6.200</t>
  </si>
  <si>
    <r>
      <rPr>
        <sz val="10"/>
        <color rgb="FF000000"/>
        <rFont val="Arial"/>
        <family val="2"/>
      </rPr>
      <t xml:space="preserve">In the Example(s) row, 3</t>
    </r>
    <r>
      <rPr>
        <vertAlign val="superscript"/>
        <sz val="10"/>
        <color rgb="FF000000"/>
        <rFont val="Arial"/>
        <family val="2"/>
      </rPr>
      <t xml:space="preserve">rd</t>
    </r>
    <r>
      <rPr>
        <sz val="10"/>
        <color rgb="FF000000"/>
        <rFont val="Arial"/>
        <family val="2"/>
      </rPr>
      <t xml:space="preserve"> bullet, change “</t>
    </r>
    <r>
      <rPr>
        <sz val="10"/>
        <rFont val="Arial"/>
        <family val="2"/>
      </rPr>
      <t xml:space="preserve">modelers” to read “modellers”.</t>
    </r>
  </si>
  <si>
    <t xml:space="preserve">6.3.2 - 6.3.302, Tables 6.3 - 6.303</t>
  </si>
  <si>
    <r>
      <rPr>
        <sz val="10"/>
        <color rgb="FF000000"/>
        <rFont val="Arial"/>
        <family val="2"/>
      </rPr>
      <t xml:space="preserve">In the Constraints rows, many of the hyperlinks </t>
    </r>
    <r>
      <rPr>
        <sz val="10"/>
        <rFont val="Arial"/>
        <family val="2"/>
      </rPr>
      <t xml:space="preserve">only take you to the top of clause 6, rather than to the specific subclause(s) referenced.  See the defective hyperlinks below.</t>
    </r>
    <r>
      <rPr>
        <sz val="10"/>
        <color rgb="FF000000"/>
        <rFont val="Arial"/>
        <family val="2"/>
      </rPr>
      <t xml:space="preserve"> </t>
    </r>
  </si>
  <si>
    <t xml:space="preserve">6.3.2 - 6.3.304</t>
  </si>
  <si>
    <r>
      <rPr>
        <sz val="10"/>
        <color rgb="FF000000"/>
        <rFont val="Arial"/>
        <family val="2"/>
      </rPr>
      <t xml:space="preserve">In the clause 6 tables that these subclauses reference, the names of </t>
    </r>
    <r>
      <rPr>
        <i val="true"/>
        <sz val="10"/>
        <color rgb="FF000000"/>
        <rFont val="Arial"/>
        <family val="2"/>
      </rPr>
      <t xml:space="preserve">abstract</t>
    </r>
    <r>
      <rPr>
        <sz val="10"/>
        <color rgb="FF000000"/>
        <rFont val="Arial"/>
        <family val="2"/>
      </rPr>
      <t xml:space="preserve"> classes are not italicized in the Class and Class diagram rows of the tables. The names of abstract classes are italicized in the table titles and when cited in other rows of these clause 6 tables (e.g., in Subclass, Definition, Clarifications, … rows), and so it is unclear why this practice is not also adhered to for the Class and Class diagram row entries.  Correct the inconsistencies.</t>
    </r>
  </si>
  <si>
    <t xml:space="preserve">6.3.2 – 6.3.304, Tables 6.3 – 6.305</t>
  </si>
  <si>
    <t xml:space="preserve">In the Constraints rows of these tables, the capitalization and punctuation of hyperlinks is often in error.  For example, “Publishable Object” should read “Publishable object” (capitalization), as per subclause 6.2.46.  Similarly, “Non crossing aggregations” should read “Non-crossing aggregations” (punctuation), as per subclause 6.2.29.</t>
  </si>
  <si>
    <t xml:space="preserve">6.3.2 Table 6.3</t>
  </si>
  <si>
    <t xml:space="preserve">Supply missing occurrences of "instance" in the Examples.</t>
  </si>
  <si>
    <t xml:space="preserve">6.3.200 Table 6.201</t>
  </si>
  <si>
    <t xml:space="preserve">Change the following, "&lt;DRM Library&gt;  instance containing many" to "&lt;DRM Library&gt; instance of"</t>
  </si>
  <si>
    <t xml:space="preserve">6.3.203, Table 6.204</t>
  </si>
  <si>
    <t xml:space="preserve">In the Example(s) row, Figure 6.236 is missing / does not appear when viewed online because the hyperlink cites “PTRCLk_Ex1a.png”, whereas the actual filename is “PTRCLK_Ex1a.png”.  All systems that enforce case-sensitivity for filenames will not display this image as coded in the html.</t>
  </si>
  <si>
    <t xml:space="preserve">6.3.204, Table 6.205</t>
  </si>
  <si>
    <r>
      <rPr>
        <sz val="10"/>
        <color rgb="FF000000"/>
        <rFont val="Arial"/>
        <family val="2"/>
      </rPr>
      <t xml:space="preserve">In the Example(s) row, last bullet, change “… </t>
    </r>
    <r>
      <rPr>
        <sz val="10"/>
        <rFont val="Arial"/>
        <family val="2"/>
      </rPr>
      <t xml:space="preserve">measurements that that relate to …</t>
    </r>
    <r>
      <rPr>
        <sz val="10"/>
        <color rgb="FF000000"/>
        <rFont val="Arial"/>
        <family val="2"/>
      </rPr>
      <t xml:space="preserve">” to read “… </t>
    </r>
    <r>
      <rPr>
        <sz val="10"/>
        <rFont val="Arial"/>
        <family val="2"/>
      </rPr>
      <t xml:space="preserve">measurements that relate to …</t>
    </r>
    <r>
      <rPr>
        <sz val="10"/>
        <color rgb="FF000000"/>
        <rFont val="Arial"/>
        <family val="2"/>
      </rPr>
      <t xml:space="preserve">” (remove the duplicate “that”).</t>
    </r>
  </si>
  <si>
    <t xml:space="preserve">6.3.206, Table 6.207</t>
  </si>
  <si>
    <r>
      <rPr>
        <sz val="10"/>
        <color rgb="FF000000"/>
        <rFont val="Arial"/>
        <family val="2"/>
      </rPr>
      <t xml:space="preserve">In the Definition row, change “</t>
    </r>
    <r>
      <rPr>
        <sz val="10"/>
        <rFont val="Arial"/>
        <family val="2"/>
      </rPr>
      <t xml:space="preserve">Polar Stereographic Augmented (PSA)” to read “Polar Stereographic (PS) Augmented”. </t>
    </r>
  </si>
  <si>
    <t xml:space="preserve">6.3.209 Table 6.210</t>
  </si>
  <si>
    <t xml:space="preserve">Change the following, "When one of these values is set to 0, the value infinity is implied there are no bounds in that direction." to "When one of these values is set to 0, then it means infinity, and that there are no bounds in that direction."</t>
  </si>
  <si>
    <t xml:space="preserve">Change the following, "This value is used in conjunction with the primary colour's intensity value. If the primary colour is specified by a" to "The value of the minimum_colour_intensity field is used in conjunction with the primary colour's intensity value. If the primary colour is a"</t>
  </si>
  <si>
    <t xml:space="preserve">Change angular measures from degrees to radians.</t>
  </si>
  <si>
    <t xml:space="preserve">6.3.209, Table 6.210</t>
  </si>
  <si>
    <r>
      <rPr>
        <sz val="10"/>
        <color rgb="FF000000"/>
        <rFont val="Arial"/>
        <family val="2"/>
      </rPr>
      <t xml:space="preserve">In the Definition row, 2</t>
    </r>
    <r>
      <rPr>
        <vertAlign val="superscript"/>
        <sz val="10"/>
        <color rgb="FF000000"/>
        <rFont val="Arial"/>
        <family val="2"/>
      </rPr>
      <t xml:space="preserve">nd</t>
    </r>
    <r>
      <rPr>
        <sz val="10"/>
        <color rgb="FF000000"/>
        <rFont val="Arial"/>
        <family val="2"/>
      </rPr>
      <t xml:space="preserve"> paragraph, change “</t>
    </r>
    <r>
      <rPr>
        <sz val="10"/>
        <rFont val="Arial"/>
        <family val="2"/>
      </rPr>
      <t xml:space="preserve">horizontal_width or vertical_width” to read “horizontal_width or vertical_width” (change field element fonts to Courier), and clarify the meaning of “… the value infinity is implied there are no bounds in that direction” (possibly an “and” should be inserted following “implied”).</t>
    </r>
  </si>
  <si>
    <t xml:space="preserve">6.3.211 Table 6.212</t>
  </si>
  <si>
    <t xml:space="preserve">In the Example(s), change the following, "Consider a &lt;DRM  Quadrant Related Features&gt; instance linked to a &lt;DRM  Union Of Features&gt; instance representing its back-left quadrant by a" to "Consider a &lt;DRM Quadrant Related Features&gt; instance linked to a &lt;DRM Union Of Features&gt; instance representing its UPPER_RIGHT quadrant, using a". Update the examples and figures to use the correct names for the quadrants.</t>
  </si>
  <si>
    <t xml:space="preserve">6.3.212 Table 6.213</t>
  </si>
  <si>
    <t xml:space="preserve">Update the examples and figures to use the correct names for the quadrants.</t>
  </si>
  <si>
    <t xml:space="preserve">6.3.213 Table 6.214</t>
  </si>
  <si>
    <t xml:space="preserve">Change the following, "This specifies the spatial reference frame within which the given" to "The srf_info field specifies the SRF within which the given"</t>
  </si>
  <si>
    <t xml:space="preserve">6.3.214 Table 6.215</t>
  </si>
  <si>
    <t xml:space="preserve">In the Definition, change the following, "The lod_rule field value specifies a rule to select one LOD branch." to "The lod_rule field specifies a rule to select one LOD branch."</t>
  </si>
  <si>
    <t xml:space="preserve">Change "aggregation tree " to "component tree "</t>
  </si>
  <si>
    <r>
      <rPr>
        <sz val="10"/>
        <rFont val="Arial"/>
        <family val="2"/>
      </rPr>
      <t xml:space="preserve">It is meaningless for this DRM class to have a field elements “multiplicity_rule /    Reference_Surface_Elevation_Select ” because the role of Reference_Surface_Elevation_Select is to specify the rule for selecting exactly one elevation value </t>
    </r>
    <r>
      <rPr>
        <sz val="10"/>
        <color rgb="FF000000"/>
        <rFont val="Arial"/>
        <family val="2"/>
      </rPr>
      <t xml:space="preserve">when </t>
    </r>
    <r>
      <rPr>
        <b val="true"/>
        <sz val="10"/>
        <color rgb="FF000000"/>
        <rFont val="Arial"/>
        <family val="2"/>
      </rPr>
      <t xml:space="preserve">multiple</t>
    </r>
    <r>
      <rPr>
        <sz val="10"/>
        <color rgb="FF000000"/>
        <rFont val="Arial"/>
        <family val="2"/>
      </rPr>
      <t xml:space="preserve"> </t>
    </r>
    <r>
      <rPr>
        <sz val="10"/>
        <rFont val="Arial"/>
        <family val="2"/>
      </rPr>
      <t xml:space="preserve">&lt;DRM Reference Surface&gt; instances are provided in a transmittal.</t>
    </r>
  </si>
  <si>
    <t xml:space="preserve">6.3.214, Table 6.215</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subparagraph c), change “(The initial default …” to read “(the initial default …” (capitalization is not required unless this were a separate sentence).</t>
    </r>
  </si>
  <si>
    <r>
      <rPr>
        <sz val="10"/>
        <color rgb="FF000000"/>
        <rFont val="Arial"/>
        <family val="2"/>
      </rPr>
      <t xml:space="preserve">In the Definition row, following 2</t>
    </r>
    <r>
      <rPr>
        <vertAlign val="superscript"/>
        <sz val="10"/>
        <color rgb="FF000000"/>
        <rFont val="Arial"/>
        <family val="2"/>
      </rPr>
      <t xml:space="preserve">nd</t>
    </r>
    <r>
      <rPr>
        <sz val="10"/>
        <color rgb="FF000000"/>
        <rFont val="Arial"/>
        <family val="2"/>
      </rPr>
      <t xml:space="preserve"> subparagraph b), change “</t>
    </r>
    <r>
      <rPr>
        <sz val="10"/>
        <rFont val="Arial"/>
        <family val="2"/>
      </rPr>
      <t xml:space="preserve">complexity)</t>
    </r>
    <r>
      <rPr>
        <sz val="10"/>
        <color rgb="FF000000"/>
        <rFont val="Arial"/>
        <family val="2"/>
      </rPr>
      <t xml:space="preserve">” to read “</t>
    </r>
    <r>
      <rPr>
        <sz val="10"/>
        <rFont val="Arial"/>
        <family val="2"/>
      </rPr>
      <t xml:space="preserve">complexity</t>
    </r>
    <r>
      <rPr>
        <sz val="10"/>
        <color rgb="FF000000"/>
        <rFont val="Arial"/>
        <family val="2"/>
      </rPr>
      <t xml:space="preserve">” (remove the closing parenthesis).</t>
    </r>
  </si>
  <si>
    <r>
      <rPr>
        <sz val="10"/>
        <color rgb="FF000000"/>
        <rFont val="Arial"/>
        <family val="2"/>
      </rPr>
      <t xml:space="preserve">In the Definition row, 2</t>
    </r>
    <r>
      <rPr>
        <vertAlign val="superscript"/>
        <sz val="10"/>
        <color rgb="FF000000"/>
        <rFont val="Arial"/>
        <family val="2"/>
      </rPr>
      <t xml:space="preserve">nd</t>
    </r>
    <r>
      <rPr>
        <sz val="10"/>
        <color rgb="FF000000"/>
        <rFont val="Arial"/>
        <family val="2"/>
      </rPr>
      <t xml:space="preserve"> subparagraph c), change “</t>
    </r>
    <r>
      <rPr>
        <sz val="10"/>
        <rFont val="Arial"/>
        <family val="2"/>
      </rPr>
      <t xml:space="preserve">Distance, Index, Map Scale, or Spatial Resolution” to read “distance, index, map scale, or spatial resolution” (ISO capitalization), and change “cases a and/or b above” to read “cases a) and/or b) above” (insert right parentheses).</t>
    </r>
  </si>
  <si>
    <r>
      <rPr>
        <sz val="10"/>
        <color rgb="FF000000"/>
        <rFont val="Arial"/>
        <family val="2"/>
      </rPr>
      <t xml:space="preserve">In the Definition row, subparagraph d), change “</t>
    </r>
    <r>
      <rPr>
        <sz val="10"/>
        <rFont val="Arial"/>
        <family val="2"/>
      </rPr>
      <t xml:space="preserve">cases a, b, or c” to read “cases a), b), or c)”.</t>
    </r>
  </si>
  <si>
    <t xml:space="preserve">In the Definition row, last two paragraphs, hyperlink the field element names (multiplicity_rule and lod_rule) to the Field elements row.</t>
  </si>
  <si>
    <t xml:space="preserve">6.3.215, Table 6.216</t>
  </si>
  <si>
    <r>
      <rPr>
        <sz val="10"/>
        <color rgb="FF000000"/>
        <rFont val="Arial"/>
        <family val="2"/>
      </rPr>
      <t xml:space="preserve">In the Example(s) row, in the 4</t>
    </r>
    <r>
      <rPr>
        <vertAlign val="superscript"/>
        <sz val="10"/>
        <color rgb="FF000000"/>
        <rFont val="Arial"/>
        <family val="2"/>
      </rPr>
      <t xml:space="preserve">th</t>
    </r>
    <r>
      <rPr>
        <sz val="10"/>
        <color rgb="FF000000"/>
        <rFont val="Arial"/>
        <family val="2"/>
      </rPr>
      <t xml:space="preserve"> bullet, change “</t>
    </r>
    <r>
      <rPr>
        <sz val="10"/>
        <rFont val="Arial"/>
        <family val="2"/>
      </rPr>
      <t xml:space="preserve">modeled</t>
    </r>
    <r>
      <rPr>
        <sz val="10"/>
        <color rgb="FF000000"/>
        <rFont val="Arial"/>
        <family val="2"/>
      </rPr>
      <t xml:space="preserve">” to read “</t>
    </r>
    <r>
      <rPr>
        <sz val="10"/>
        <rFont val="Arial"/>
        <family val="2"/>
      </rPr>
      <t xml:space="preserve">modelled</t>
    </r>
    <r>
      <rPr>
        <sz val="10"/>
        <color rgb="FF000000"/>
        <rFont val="Arial"/>
        <family val="2"/>
      </rPr>
      <t xml:space="preserve">” (international spelling), and change “</t>
    </r>
    <r>
      <rPr>
        <sz val="10"/>
        <rFont val="Arial"/>
        <family val="2"/>
      </rPr>
      <t xml:space="preserve">retro- reflector</t>
    </r>
    <r>
      <rPr>
        <sz val="10"/>
        <color rgb="FF000000"/>
        <rFont val="Arial"/>
        <family val="2"/>
      </rPr>
      <t xml:space="preserve">” to read “</t>
    </r>
    <r>
      <rPr>
        <sz val="10"/>
        <rFont val="Arial"/>
        <family val="2"/>
      </rPr>
      <t xml:space="preserve">retro-reflector</t>
    </r>
    <r>
      <rPr>
        <sz val="10"/>
        <color rgb="FF000000"/>
        <rFont val="Arial"/>
        <family val="2"/>
      </rPr>
      <t xml:space="preserve">” (remove the extra space character).</t>
    </r>
  </si>
  <si>
    <t xml:space="preserve">6.3.216 Table 6.217</t>
  </si>
  <si>
    <t xml:space="preserve">Change the following,  "A &lt;DRM Model&gt; instance of a lighthouse has a &lt;DRM Geometry Model&gt; instance with a &lt;DRM Union Of Geometry Hierarchy&gt;  instance, to which is attached a &lt;DRM Spot Light&gt;  instance representing the lighthouse light. The &lt;DRM Spot Light&gt;  instance has a &lt;DRM Lobe Data&gt; instance describing the shape of the light code" to "A &lt;DRM Model&gt; instance representing a lighthouse has a &lt;DRM Geometry Model&gt; component with a &lt;DRM Union Of Geometry Hierarchy&gt; instance, to which is attached a &lt;DRM Spot Light&gt; instance representing the lighthouse light. The &lt;DRM Spot Light&gt; instance has a &lt;DRM Lobe Data&gt; instance describing the shape of the light lobe "</t>
  </si>
  <si>
    <t xml:space="preserve">6.3.217 Table 6.218</t>
  </si>
  <si>
    <t xml:space="preserve">Change "an concrete instance" to "a concrete instance".  Change the following, "The value_unit  field specifies the unit of measurement of the &lt;DRM Regular_Axis&gt;  instance that" to "The value_unit field specifies the unit of measurement of the given &lt;DRM Regular Axis&gt; instance that"</t>
  </si>
  <si>
    <t xml:space="preserve">Definition, 6th para, 2nd sentence  --  Does the statement “When a &lt;DRM Data Table&gt; has more than one axis, the order of the interpolations is in the order of axis definition.” mean that the first interpolation is along the first axis added?  Does this conflict with the order in which the axes are scanned, the last axes added varies the fastest.  The order as which the interpolation occurs is immaterial.  Remove 2nd sentence.</t>
  </si>
  <si>
    <t xml:space="preserve">6.3.217, Table 6.218</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class is an concrete instance</t>
    </r>
    <r>
      <rPr>
        <sz val="10"/>
        <color rgb="FF000000"/>
        <rFont val="Arial"/>
        <family val="2"/>
      </rPr>
      <t xml:space="preserve">” to read “</t>
    </r>
    <r>
      <rPr>
        <sz val="10"/>
        <rFont val="Arial"/>
        <family val="2"/>
      </rPr>
      <t xml:space="preserve">class is a concrete instance</t>
    </r>
    <r>
      <rPr>
        <sz val="10"/>
        <color rgb="FF000000"/>
        <rFont val="Arial"/>
        <family val="2"/>
      </rPr>
      <t xml:space="preserve">” (change “an” to “a”).</t>
    </r>
  </si>
  <si>
    <r>
      <rPr>
        <sz val="10"/>
        <color rgb="FF000000"/>
        <rFont val="Arial"/>
        <family val="2"/>
      </rPr>
      <t xml:space="preserve">In the Definition row, 5</t>
    </r>
    <r>
      <rPr>
        <vertAlign val="superscript"/>
        <sz val="10"/>
        <color rgb="FF000000"/>
        <rFont val="Arial"/>
        <family val="2"/>
      </rPr>
      <t xml:space="preserve">th</t>
    </r>
    <r>
      <rPr>
        <sz val="10"/>
        <color rgb="FF000000"/>
        <rFont val="Arial"/>
        <family val="2"/>
      </rPr>
      <t xml:space="preserve"> paragraph, change “</t>
    </r>
    <r>
      <rPr>
        <sz val="10"/>
        <rFont val="Arial"/>
        <family val="2"/>
      </rPr>
      <t xml:space="preserve">(f</t>
    </r>
    <r>
      <rPr>
        <i val="true"/>
        <sz val="10"/>
        <rFont val="Arial"/>
        <family val="2"/>
      </rPr>
      <t xml:space="preserve">e.g</t>
    </r>
    <r>
      <rPr>
        <sz val="10"/>
        <rFont val="Arial"/>
        <family val="2"/>
      </rPr>
      <t xml:space="preserve">” to read “(</t>
    </r>
    <r>
      <rPr>
        <i val="true"/>
        <sz val="10"/>
        <rFont val="Arial"/>
        <family val="2"/>
      </rPr>
      <t xml:space="preserve">e.g</t>
    </r>
    <r>
      <rPr>
        <sz val="10"/>
        <rFont val="Arial"/>
        <family val="2"/>
      </rPr>
      <t xml:space="preserve">”.</t>
    </r>
  </si>
  <si>
    <r>
      <rPr>
        <sz val="10"/>
        <color rgb="FF000000"/>
        <rFont val="Arial"/>
        <family val="2"/>
      </rPr>
      <t xml:space="preserve">In the Example(s) row, 2</t>
    </r>
    <r>
      <rPr>
        <vertAlign val="superscript"/>
        <sz val="10"/>
        <color rgb="FF000000"/>
        <rFont val="Arial"/>
        <family val="2"/>
      </rPr>
      <t xml:space="preserve">nd</t>
    </r>
    <r>
      <rPr>
        <sz val="10"/>
        <color rgb="FF000000"/>
        <rFont val="Arial"/>
        <family val="2"/>
      </rPr>
      <t xml:space="preserve"> paragraph, change “</t>
    </r>
    <r>
      <rPr>
        <sz val="10"/>
        <rFont val="Arial"/>
        <family val="2"/>
      </rPr>
      <t xml:space="preserve">wind-chill</t>
    </r>
    <r>
      <rPr>
        <sz val="10"/>
        <color rgb="FF000000"/>
        <rFont val="Arial"/>
        <family val="2"/>
      </rPr>
      <t xml:space="preserve">” and “</t>
    </r>
    <r>
      <rPr>
        <sz val="10"/>
        <rFont val="Arial"/>
        <family val="2"/>
      </rPr>
      <t xml:space="preserve">wind-speed</t>
    </r>
    <r>
      <rPr>
        <sz val="10"/>
        <color rgb="FF000000"/>
        <rFont val="Arial"/>
        <family val="2"/>
      </rPr>
      <t xml:space="preserve">” to read “</t>
    </r>
    <r>
      <rPr>
        <sz val="10"/>
        <rFont val="Arial"/>
        <family val="2"/>
      </rPr>
      <t xml:space="preserve">wind chill</t>
    </r>
    <r>
      <rPr>
        <sz val="10"/>
        <color rgb="FF000000"/>
        <rFont val="Arial"/>
        <family val="2"/>
      </rPr>
      <t xml:space="preserve">” and “</t>
    </r>
    <r>
      <rPr>
        <sz val="10"/>
        <rFont val="Arial"/>
        <family val="2"/>
      </rPr>
      <t xml:space="preserve">wind speed</t>
    </r>
    <r>
      <rPr>
        <sz val="10"/>
        <color rgb="FF000000"/>
        <rFont val="Arial"/>
        <family val="2"/>
      </rPr>
      <t xml:space="preserve">” (remove the incorrect hyphens).</t>
    </r>
  </si>
  <si>
    <t xml:space="preserve">6.3.218 Table 6.219</t>
  </si>
  <si>
    <t xml:space="preserve">Change the following, "     Relative Time&gt; instance are set as follows:</t>
  </si>
  <si>
    <t xml:space="preserve">6.3.218, Table 6.219</t>
  </si>
  <si>
    <r>
      <rPr>
        <sz val="10"/>
        <color rgb="FF000000"/>
        <rFont val="Arial"/>
        <family val="2"/>
      </rPr>
      <t xml:space="preserve">In the Example(s) row, change “</t>
    </r>
    <r>
      <rPr>
        <sz val="10"/>
        <rFont val="Arial"/>
        <family val="2"/>
      </rPr>
      <t xml:space="preserve">The date / time is a astronomical …” to read “The date / time is an astronomical …” (change “a” to “an”).</t>
    </r>
  </si>
  <si>
    <t xml:space="preserve">6.3.220 Table 6.221</t>
  </si>
  <si>
    <t xml:space="preserve">Change "(where the &lt;DRM Model&gt; instancecould be either a building" to "(where the &lt;DRM Model&gt; instance could represent either a building"</t>
  </si>
  <si>
    <t xml:space="preserve">6.3.220, Table 6.221</t>
  </si>
  <si>
    <r>
      <rPr>
        <sz val="10"/>
        <color rgb="FF000000"/>
        <rFont val="Arial"/>
        <family val="2"/>
      </rPr>
      <t xml:space="preserve">In the Definition row, 2</t>
    </r>
    <r>
      <rPr>
        <vertAlign val="superscript"/>
        <sz val="10"/>
        <color rgb="FF000000"/>
        <rFont val="Arial"/>
        <family val="2"/>
      </rPr>
      <t xml:space="preserve">nd</t>
    </r>
    <r>
      <rPr>
        <sz val="10"/>
        <color rgb="FF000000"/>
        <rFont val="Arial"/>
        <family val="2"/>
      </rPr>
      <t xml:space="preserve"> paragraph, change “</t>
    </r>
    <r>
      <rPr>
        <sz val="10"/>
        <rFont val="Arial"/>
        <family val="2"/>
      </rPr>
      <t xml:space="preserve">(</t>
    </r>
    <r>
      <rPr>
        <sz val="10"/>
        <color rgb="FF000000"/>
        <rFont val="Arial"/>
        <family val="2"/>
      </rPr>
      <t xml:space="preserve"> rendering_priority</t>
    </r>
    <r>
      <rPr>
        <sz val="10"/>
        <rFont val="Arial"/>
        <family val="2"/>
      </rPr>
      <t xml:space="preserve">)</t>
    </r>
    <r>
      <rPr>
        <sz val="10"/>
        <color rgb="FF000000"/>
        <rFont val="Arial"/>
        <family val="2"/>
      </rPr>
      <t xml:space="preserve">” to read “</t>
    </r>
    <r>
      <rPr>
        <sz val="10"/>
        <rFont val="Arial"/>
        <family val="2"/>
      </rPr>
      <t xml:space="preserve">(</t>
    </r>
    <r>
      <rPr>
        <sz val="10"/>
        <color rgb="FF000000"/>
        <rFont val="Arial"/>
        <family val="2"/>
      </rPr>
      <t xml:space="preserve">rendering_priority</t>
    </r>
    <r>
      <rPr>
        <sz val="10"/>
        <rFont val="Arial"/>
        <family val="2"/>
      </rPr>
      <t xml:space="preserve">)</t>
    </r>
    <r>
      <rPr>
        <sz val="10"/>
        <color rgb="FF000000"/>
        <rFont val="Arial"/>
        <family val="2"/>
      </rPr>
      <t xml:space="preserve">” (remove the extra space character).</t>
    </r>
  </si>
  <si>
    <r>
      <rPr>
        <sz val="10"/>
        <color rgb="FF000000"/>
        <rFont val="Arial"/>
        <family val="2"/>
      </rPr>
      <t xml:space="preserve">In the Example(s) row, 1</t>
    </r>
    <r>
      <rPr>
        <vertAlign val="superscript"/>
        <sz val="10"/>
        <color rgb="FF000000"/>
        <rFont val="Arial"/>
        <family val="2"/>
      </rPr>
      <t xml:space="preserve">st</t>
    </r>
    <r>
      <rPr>
        <sz val="10"/>
        <color rgb="FF000000"/>
        <rFont val="Arial"/>
        <family val="2"/>
      </rPr>
      <t xml:space="preserve"> bullet, change “</t>
    </r>
    <r>
      <rPr>
        <sz val="10"/>
        <rFont val="Arial"/>
        <family val="2"/>
      </rPr>
      <t xml:space="preserve">modeler” to read “modeller”.</t>
    </r>
  </si>
  <si>
    <r>
      <rPr>
        <sz val="10"/>
        <color rgb="FF000000"/>
        <rFont val="Arial"/>
        <family val="2"/>
      </rPr>
      <t xml:space="preserve">In the Example(s) row, 2</t>
    </r>
    <r>
      <rPr>
        <vertAlign val="superscript"/>
        <sz val="10"/>
        <color rgb="FF000000"/>
        <rFont val="Arial"/>
        <family val="2"/>
      </rPr>
      <t xml:space="preserve">nd</t>
    </r>
    <r>
      <rPr>
        <sz val="10"/>
        <color rgb="FF000000"/>
        <rFont val="Arial"/>
        <family val="2"/>
      </rPr>
      <t xml:space="preserve"> bullet, change “</t>
    </r>
    <r>
      <rPr>
        <sz val="10"/>
        <rFont val="Arial"/>
        <family val="2"/>
      </rPr>
      <t xml:space="preserve">instancecould be either” to read “instance could be either” (insert a space between the first two words).</t>
    </r>
  </si>
  <si>
    <r>
      <rPr>
        <sz val="10"/>
        <color rgb="FF000000"/>
        <rFont val="Arial"/>
        <family val="2"/>
      </rPr>
      <t xml:space="preserve">In the Example(s) row, 3</t>
    </r>
    <r>
      <rPr>
        <vertAlign val="superscript"/>
        <sz val="10"/>
        <color rgb="FF000000"/>
        <rFont val="Arial"/>
        <family val="2"/>
      </rPr>
      <t xml:space="preserve">rd</t>
    </r>
    <r>
      <rPr>
        <sz val="10"/>
        <color rgb="FF000000"/>
        <rFont val="Arial"/>
        <family val="2"/>
      </rPr>
      <t xml:space="preserve"> bullet, change “</t>
    </r>
    <r>
      <rPr>
        <sz val="10"/>
        <rFont val="Arial"/>
        <family val="2"/>
      </rPr>
      <t xml:space="preserve">A plan  view display …” to read “A plan view display …” (remove the duplicate space character between “plan” and “view”).</t>
    </r>
  </si>
  <si>
    <t xml:space="preserve">6.3.222 Table 6.223</t>
  </si>
  <si>
    <t xml:space="preserve">Currently the role played by the responsible party is embedded in the &lt;DRM Responsible Party&gt; class itself, rather than being associated as link data with the relationship between the &lt;DRM Responsible Party&gt; and its aggregate. This reduces the DRM's ability to reuse information when the same party plays multiple roles.</t>
  </si>
  <si>
    <t xml:space="preserve">Change the following, "the phrase the term the data set refers to the collection of environmental data being described by the" to "the phrase the data set refers to the collection of environmental data being described by the given".</t>
  </si>
  <si>
    <t xml:space="preserve">Replace "following data." with "following data:".  Also check that the correct field names are used in the examples.</t>
  </si>
  <si>
    <t xml:space="preserve">6.3.222, Table 6.223</t>
  </si>
  <si>
    <r>
      <rPr>
        <sz val="10"/>
        <color rgb="FF000000"/>
        <rFont val="Arial"/>
        <family val="2"/>
      </rPr>
      <t xml:space="preserve">In the Definition row, 2</t>
    </r>
    <r>
      <rPr>
        <vertAlign val="superscript"/>
        <sz val="10"/>
        <color rgb="FF000000"/>
        <rFont val="Arial"/>
        <family val="2"/>
      </rPr>
      <t xml:space="preserve">nd</t>
    </r>
    <r>
      <rPr>
        <sz val="10"/>
        <color rgb="FF000000"/>
        <rFont val="Arial"/>
        <family val="2"/>
      </rPr>
      <t xml:space="preserve"> paragraph, change “</t>
    </r>
    <r>
      <rPr>
        <sz val="10"/>
        <rFont val="Arial"/>
        <family val="2"/>
      </rPr>
      <t xml:space="preserve">the phrase the term </t>
    </r>
    <r>
      <rPr>
        <i val="true"/>
        <sz val="10"/>
        <rFont val="Arial"/>
        <family val="2"/>
      </rPr>
      <t xml:space="preserve">the data set</t>
    </r>
    <r>
      <rPr>
        <sz val="10"/>
        <color rgb="FF000000"/>
        <rFont val="Arial"/>
        <family val="2"/>
      </rPr>
      <t xml:space="preserve">” to read either “</t>
    </r>
    <r>
      <rPr>
        <sz val="10"/>
        <rFont val="Arial"/>
        <family val="2"/>
      </rPr>
      <t xml:space="preserve">the phrase </t>
    </r>
    <r>
      <rPr>
        <i val="true"/>
        <sz val="10"/>
        <rFont val="Arial"/>
        <family val="2"/>
      </rPr>
      <t xml:space="preserve">the data set</t>
    </r>
    <r>
      <rPr>
        <sz val="10"/>
        <color rgb="FF000000"/>
        <rFont val="Arial"/>
        <family val="2"/>
      </rPr>
      <t xml:space="preserve">” or “</t>
    </r>
    <r>
      <rPr>
        <sz val="10"/>
        <rFont val="Arial"/>
        <family val="2"/>
      </rPr>
      <t xml:space="preserve">the term </t>
    </r>
    <r>
      <rPr>
        <i val="true"/>
        <sz val="10"/>
        <rFont val="Arial"/>
        <family val="2"/>
      </rPr>
      <t xml:space="preserve">the data set</t>
    </r>
    <r>
      <rPr>
        <sz val="10"/>
        <color rgb="FF000000"/>
        <rFont val="Arial"/>
        <family val="2"/>
      </rPr>
      <t xml:space="preserve">”.</t>
    </r>
  </si>
  <si>
    <r>
      <rPr>
        <sz val="10"/>
        <color rgb="FF000000"/>
        <rFont val="Arial"/>
        <family val="2"/>
      </rPr>
      <t xml:space="preserve">In the Example(s) row, clarify the meaning of “</t>
    </r>
    <r>
      <rPr>
        <sz val="10"/>
        <rFont val="Arial"/>
        <family val="2"/>
      </rPr>
      <t xml:space="preserve">The for the instance in this example</t>
    </r>
    <r>
      <rPr>
        <sz val="10"/>
        <color rgb="FF000000"/>
        <rFont val="Arial"/>
        <family val="2"/>
      </rPr>
      <t xml:space="preserve"> …”.</t>
    </r>
  </si>
  <si>
    <t xml:space="preserve">6.3.223 Table 6.224</t>
  </si>
  <si>
    <t xml:space="preserve">Change "isoften"  to "is often".</t>
  </si>
  <si>
    <t xml:space="preserve">6.3.223, Table 6.224</t>
  </si>
  <si>
    <r>
      <rPr>
        <sz val="10"/>
        <color rgb="FF000000"/>
        <rFont val="Arial"/>
        <family val="2"/>
      </rPr>
      <t xml:space="preserve">In the Definition row, 2</t>
    </r>
    <r>
      <rPr>
        <vertAlign val="superscript"/>
        <sz val="10"/>
        <color rgb="FF000000"/>
        <rFont val="Arial"/>
        <family val="2"/>
      </rPr>
      <t xml:space="preserve">nd</t>
    </r>
    <r>
      <rPr>
        <sz val="10"/>
        <color rgb="FF000000"/>
        <rFont val="Arial"/>
        <family val="2"/>
      </rPr>
      <t xml:space="preserve"> paragraph, change “</t>
    </r>
    <r>
      <rPr>
        <sz val="10"/>
        <rFont val="Arial"/>
        <family val="2"/>
      </rPr>
      <t xml:space="preserve">colour model isoften</t>
    </r>
    <r>
      <rPr>
        <sz val="10"/>
        <color rgb="FF000000"/>
        <rFont val="Arial"/>
        <family val="2"/>
      </rPr>
      <t xml:space="preserve">” to read “</t>
    </r>
    <r>
      <rPr>
        <sz val="10"/>
        <rFont val="Arial"/>
        <family val="2"/>
      </rPr>
      <t xml:space="preserve">colour model is often</t>
    </r>
    <r>
      <rPr>
        <sz val="10"/>
        <color rgb="FF000000"/>
        <rFont val="Arial"/>
        <family val="2"/>
      </rPr>
      <t xml:space="preserve">” (insert a space character between the last two words).</t>
    </r>
  </si>
  <si>
    <t xml:space="preserve">6.3.224, Table 6.225</t>
  </si>
  <si>
    <r>
      <rPr>
        <sz val="10"/>
        <color rgb="FF000000"/>
        <rFont val="Arial"/>
        <family val="2"/>
      </rPr>
      <t xml:space="preserve">In the Definition row, change “red</t>
    </r>
    <r>
      <rPr>
        <sz val="10"/>
        <rFont val="Arial"/>
        <family val="2"/>
      </rPr>
      <t xml:space="preserve">field</t>
    </r>
    <r>
      <rPr>
        <sz val="10"/>
        <color rgb="FF000000"/>
        <rFont val="Arial"/>
        <family val="2"/>
      </rPr>
      <t xml:space="preserve">” to read “red </t>
    </r>
    <r>
      <rPr>
        <sz val="10"/>
        <rFont val="Arial"/>
        <family val="2"/>
      </rPr>
      <t xml:space="preserve">field</t>
    </r>
    <r>
      <rPr>
        <sz val="10"/>
        <color rgb="FF000000"/>
        <rFont val="Arial"/>
        <family val="2"/>
      </rPr>
      <t xml:space="preserve">”, change “green</t>
    </r>
    <r>
      <rPr>
        <sz val="10"/>
        <rFont val="Arial"/>
        <family val="2"/>
      </rPr>
      <t xml:space="preserve">field</t>
    </r>
    <r>
      <rPr>
        <sz val="10"/>
        <color rgb="FF000000"/>
        <rFont val="Arial"/>
        <family val="2"/>
      </rPr>
      <t xml:space="preserve">” to read “green </t>
    </r>
    <r>
      <rPr>
        <sz val="10"/>
        <rFont val="Arial"/>
        <family val="2"/>
      </rPr>
      <t xml:space="preserve">field</t>
    </r>
    <r>
      <rPr>
        <sz val="10"/>
        <color rgb="FF000000"/>
        <rFont val="Arial"/>
        <family val="2"/>
      </rPr>
      <t xml:space="preserve">”, and change “blue</t>
    </r>
    <r>
      <rPr>
        <sz val="10"/>
        <rFont val="Arial"/>
        <family val="2"/>
      </rPr>
      <t xml:space="preserve">field</t>
    </r>
    <r>
      <rPr>
        <sz val="10"/>
        <color rgb="FF000000"/>
        <rFont val="Arial"/>
        <family val="2"/>
      </rPr>
      <t xml:space="preserve">” to read “blue </t>
    </r>
    <r>
      <rPr>
        <sz val="10"/>
        <rFont val="Arial"/>
        <family val="2"/>
      </rPr>
      <t xml:space="preserve">field</t>
    </r>
    <r>
      <rPr>
        <sz val="10"/>
        <color rgb="FF000000"/>
        <rFont val="Arial"/>
        <family val="2"/>
      </rPr>
      <t xml:space="preserve">” (insert a space character between the two words).</t>
    </r>
  </si>
  <si>
    <t xml:space="preserve">6.3.225 Table 6.226</t>
  </si>
  <si>
    <t xml:space="preserve">Change "An instance of this DRM class is a concrete instance of  &lt;DRM Light Rendering Behaviour&gt;" to "An instance of this DRM class is a &lt;DRM Light Rendering Behaviour&gt; instance".</t>
  </si>
  <si>
    <t xml:space="preserve">6.3.226 Table 6.227</t>
  </si>
  <si>
    <t xml:space="preserve">Change "the X axis." to "the u axis."  Change "the Y axis." to "the v axis."  Change "the Z axis." to "the w axis."</t>
  </si>
  <si>
    <t xml:space="preserve">6.3.229, Table 6.230</t>
  </si>
  <si>
    <r>
      <rPr>
        <sz val="10"/>
        <color rgb="FF000000"/>
        <rFont val="Arial"/>
        <family val="2"/>
      </rPr>
      <t xml:space="preserve">In the Example(s) row, change the example title from “</t>
    </r>
    <r>
      <rPr>
        <b val="true"/>
        <sz val="10"/>
        <rFont val="Arial"/>
        <family val="2"/>
      </rPr>
      <t xml:space="preserve">Externally Controlled Table-Based Animation</t>
    </r>
    <r>
      <rPr>
        <sz val="10"/>
        <color rgb="FF000000"/>
        <rFont val="Arial"/>
        <family val="2"/>
      </rPr>
      <t xml:space="preserve">” to read “</t>
    </r>
    <r>
      <rPr>
        <b val="true"/>
        <sz val="10"/>
        <rFont val="Arial"/>
        <family val="2"/>
      </rPr>
      <t xml:space="preserve">Externally controlled table-based animation</t>
    </r>
    <r>
      <rPr>
        <sz val="10"/>
        <color rgb="FF000000"/>
        <rFont val="Arial"/>
        <family val="2"/>
      </rPr>
      <t xml:space="preserve">” (ISO capitalization). </t>
    </r>
  </si>
  <si>
    <t xml:space="preserve">6.3.23 Table 6.24</t>
  </si>
  <si>
    <t xml:space="preserve">For clarity, replace occurrences of "vertical axis vector" with "VERTICAL_AXIS vector".</t>
  </si>
  <si>
    <t xml:space="preserve">6.3.230, Table 6.231</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see examples)” to read “(see example)”, as only a single example is provided.</t>
    </r>
  </si>
  <si>
    <t xml:space="preserve">6.3.231, Table 6.232</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Geocentric Solar Ecliptic (GSE)</t>
    </r>
    <r>
      <rPr>
        <sz val="10"/>
        <color rgb="FF000000"/>
        <rFont val="Arial"/>
        <family val="2"/>
      </rPr>
      <t xml:space="preserve">” to read “</t>
    </r>
    <r>
      <rPr>
        <sz val="10"/>
        <rFont val="Arial"/>
        <family val="2"/>
      </rPr>
      <t xml:space="preserve">Geocentric Solar Ecliptic (SEC)</t>
    </r>
    <r>
      <rPr>
        <sz val="10"/>
        <color rgb="FF000000"/>
        <rFont val="Arial"/>
        <family val="2"/>
      </rPr>
      <t xml:space="preserve">”.</t>
    </r>
  </si>
  <si>
    <r>
      <rPr>
        <sz val="10"/>
        <color rgb="FF000000"/>
        <rFont val="Arial"/>
        <family val="2"/>
      </rPr>
      <t xml:space="preserve">In the Example(s) row, change “</t>
    </r>
    <r>
      <rPr>
        <sz val="10"/>
        <rFont val="Arial"/>
        <family val="2"/>
      </rPr>
      <t xml:space="preserve">SEC</t>
    </r>
    <r>
      <rPr>
        <sz val="10"/>
        <color rgb="FF000000"/>
        <rFont val="Arial"/>
        <family val="2"/>
      </rPr>
      <t xml:space="preserve">” to read “</t>
    </r>
    <r>
      <rPr>
        <sz val="10"/>
        <rFont val="Arial"/>
        <family val="2"/>
      </rPr>
      <t xml:space="preserve">Geocentric SEC</t>
    </r>
    <r>
      <rPr>
        <sz val="10"/>
        <color rgb="FF000000"/>
        <rFont val="Arial"/>
        <family val="2"/>
      </rPr>
      <t xml:space="preserve">”.</t>
    </r>
  </si>
  <si>
    <t xml:space="preserve">6.3.232</t>
  </si>
  <si>
    <t xml:space="preserve">In the subclause text and the reference to Table 6.233, change “DRM_SEDRIS_Abstract_ Base” to read “DRM_SEDRIS_Abstract_Base” (delete the extra space before the word “Base”).</t>
  </si>
  <si>
    <t xml:space="preserve">6.3.235 Table 6.236</t>
  </si>
  <si>
    <t xml:space="preserve">Change the following, "of a house, consisting of a &lt;DRM Geometry Model Instance&gt; instance of a chimney &lt;DRM Model&gt;  instance, and a" to "representing a house, consisting of a &lt;DRM Geometry Model Instance&gt; instance of a &lt;DRM Model&gt; instance representing a chimney, and a"</t>
  </si>
  <si>
    <t xml:space="preserve">6.3.241 Table 6.242</t>
  </si>
  <si>
    <t xml:space="preserve">Change "spatialized audio." to "spatialized audio:".</t>
  </si>
  <si>
    <t xml:space="preserve">The text in b. starting with the 2nd sentence should be part of the base text of the 3rd example.</t>
  </si>
  <si>
    <t xml:space="preserve">6.3.241, Table 6.242</t>
  </si>
  <si>
    <r>
      <rPr>
        <sz val="10"/>
        <color rgb="FF000000"/>
        <rFont val="Arial"/>
        <family val="2"/>
      </rPr>
      <t xml:space="preserve">In the Definition row, subparagraph b), change “</t>
    </r>
    <r>
      <rPr>
        <sz val="10"/>
        <rFont val="Arial"/>
        <family val="2"/>
      </rPr>
      <t xml:space="preserve">three dimensional</t>
    </r>
    <r>
      <rPr>
        <sz val="10"/>
        <color rgb="FF000000"/>
        <rFont val="Arial"/>
        <family val="2"/>
      </rPr>
      <t xml:space="preserve">” to read “</t>
    </r>
    <r>
      <rPr>
        <sz val="10"/>
        <rFont val="Arial"/>
        <family val="2"/>
      </rPr>
      <t xml:space="preserve">three-dimensional</t>
    </r>
    <r>
      <rPr>
        <sz val="10"/>
        <color rgb="FF000000"/>
        <rFont val="Arial"/>
        <family val="2"/>
      </rPr>
      <t xml:space="preserve">” (insert the required hyphen).</t>
    </r>
  </si>
  <si>
    <r>
      <rPr>
        <sz val="10"/>
        <color rgb="FF000000"/>
        <rFont val="Arial"/>
        <family val="2"/>
      </rPr>
      <t xml:space="preserve">In the Definition row, subparagraph c), change “</t>
    </r>
    <r>
      <rPr>
        <sz val="10"/>
        <rFont val="Arial"/>
        <family val="2"/>
      </rPr>
      <t xml:space="preserve">two dimensional</t>
    </r>
    <r>
      <rPr>
        <sz val="10"/>
        <color rgb="FF000000"/>
        <rFont val="Arial"/>
        <family val="2"/>
      </rPr>
      <t xml:space="preserve">” to read “</t>
    </r>
    <r>
      <rPr>
        <sz val="10"/>
        <rFont val="Arial"/>
        <family val="2"/>
      </rPr>
      <t xml:space="preserve">two-dimensional</t>
    </r>
    <r>
      <rPr>
        <sz val="10"/>
        <color rgb="FF000000"/>
        <rFont val="Arial"/>
        <family val="2"/>
      </rPr>
      <t xml:space="preserve">”, and change “</t>
    </r>
    <r>
      <rPr>
        <sz val="10"/>
        <rFont val="Arial"/>
        <family val="2"/>
      </rPr>
      <t xml:space="preserve">three dimensional</t>
    </r>
    <r>
      <rPr>
        <sz val="10"/>
        <color rgb="FF000000"/>
        <rFont val="Arial"/>
        <family val="2"/>
      </rPr>
      <t xml:space="preserve">” to read “</t>
    </r>
    <r>
      <rPr>
        <sz val="10"/>
        <rFont val="Arial"/>
        <family val="2"/>
      </rPr>
      <t xml:space="preserve">three-dimensional</t>
    </r>
    <r>
      <rPr>
        <sz val="10"/>
        <color rgb="FF000000"/>
        <rFont val="Arial"/>
        <family val="2"/>
      </rPr>
      <t xml:space="preserve">” (insert the required hyphens).</t>
    </r>
  </si>
  <si>
    <t xml:space="preserve">In the Example(s) row, subparagraph b) is missing a closing parenthesis.</t>
  </si>
  <si>
    <t xml:space="preserve">6.3.242 Table 6.243</t>
  </si>
  <si>
    <t xml:space="preserve">Change "A &lt;DRM Model&gt; instance of a lighthouse has a &lt;DRM Geometry Model&gt; instance with a" to "A &lt;DRM Model&gt; instance representing a lighthouse has a &lt;DRM Geometry Model&gt; component with a"</t>
  </si>
  <si>
    <t xml:space="preserve">6.3.247 Table 6.248</t>
  </si>
  <si>
    <t xml:space="preserve">Change "a &lt;DRM Model&gt;  instance of a building" to "a &lt;DRM Model&gt; instance representing a building"</t>
  </si>
  <si>
    <t xml:space="preserve">6.3.249 Table 6.250</t>
  </si>
  <si>
    <t xml:space="preserve">Change "single 10 km by 10 km spatial organization of topology spanning the entire transmittal, as well as one 500m by 500m" to "single 10 kilometre by 10 kilometre spatial organization of topology spanning the entire transmittal, as well as one 500 metres by 500 metres"</t>
  </si>
  <si>
    <t xml:space="preserve">6.3.249, Table 6.250</t>
  </si>
  <si>
    <t xml:space="preserve">In the Example(s) row, use consistent notation to represent “10 km” (versus 10km) and 500m (versus 500 m).</t>
  </si>
  <si>
    <t xml:space="preserve">6.3.250 Table 6.251</t>
  </si>
  <si>
    <t xml:space="preserve">Change the following, "&lt;DRM Feature Hierarchy&gt;  objects in which each &lt;DRM Feature Hierarchy&gt;  component" to "&lt;DRM Feature Hierarchy&gt; instances in which each &lt;DRM Feature Hierarchy&gt; component"</t>
  </si>
  <si>
    <t xml:space="preserve">6.3.250, Table 6.251</t>
  </si>
  <si>
    <t xml:space="preserve">The Example(s) row states:  “See Spatial index related organizing principle, example #2”, however this referenced subclause does not identify an “example #2”.</t>
  </si>
  <si>
    <t xml:space="preserve">6.3.251 Table 6.252</t>
  </si>
  <si>
    <t xml:space="preserve">Change "&lt;DRM Geometry Hierarchy&gt;  objects in which each &lt;DRM Geometry Hierarchy&gt;  component" to "&lt;DRM Geometry Hierarchy&gt; instances in which each &lt;DRM Geometry Hierarchy&gt; component"</t>
  </si>
  <si>
    <t xml:space="preserve">6.3.254, Table 6.255</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The effect is cause by light reflected …</t>
    </r>
    <r>
      <rPr>
        <sz val="10"/>
        <color rgb="FF000000"/>
        <rFont val="Arial"/>
        <family val="2"/>
      </rPr>
      <t xml:space="preserve">” to read “</t>
    </r>
    <r>
      <rPr>
        <sz val="10"/>
        <rFont val="Arial"/>
        <family val="2"/>
      </rPr>
      <t xml:space="preserve">The effect is caused by light reflected …</t>
    </r>
    <r>
      <rPr>
        <sz val="10"/>
        <color rgb="FF000000"/>
        <rFont val="Arial"/>
        <family val="2"/>
      </rPr>
      <t xml:space="preserve">” (change “cause” to “caused”).</t>
    </r>
  </si>
  <si>
    <t xml:space="preserve">6.3.255 Table 6.256</t>
  </si>
  <si>
    <t xml:space="preserve">Change "The radius fields" to "The radius field".</t>
  </si>
  <si>
    <t xml:space="preserve">6.3.255, Table 6.256</t>
  </si>
  <si>
    <r>
      <rPr>
        <sz val="10"/>
        <color rgb="FF000000"/>
        <rFont val="Arial"/>
        <family val="2"/>
      </rPr>
      <t xml:space="preserve">In the Definition row, 2</t>
    </r>
    <r>
      <rPr>
        <vertAlign val="superscript"/>
        <sz val="10"/>
        <color rgb="FF000000"/>
        <rFont val="Arial"/>
        <family val="2"/>
      </rPr>
      <t xml:space="preserve">nd</t>
    </r>
    <r>
      <rPr>
        <sz val="10"/>
        <color rgb="FF000000"/>
        <rFont val="Arial"/>
        <family val="2"/>
      </rPr>
      <t xml:space="preserve"> paragraph, change “</t>
    </r>
    <r>
      <rPr>
        <sz val="10"/>
        <rFont val="Arial"/>
        <family val="2"/>
      </rPr>
      <t xml:space="preserve">The </t>
    </r>
    <r>
      <rPr>
        <sz val="10"/>
        <color rgb="FF000000"/>
        <rFont val="Arial"/>
        <family val="2"/>
      </rPr>
      <t xml:space="preserve">radius</t>
    </r>
    <r>
      <rPr>
        <sz val="10"/>
        <rFont val="Arial"/>
        <family val="2"/>
      </rPr>
      <t xml:space="preserve"> fields …” to read “The </t>
    </r>
    <r>
      <rPr>
        <sz val="10"/>
        <color rgb="FF000000"/>
        <rFont val="Arial"/>
        <family val="2"/>
      </rPr>
      <t xml:space="preserve">radius</t>
    </r>
    <r>
      <rPr>
        <sz val="10"/>
        <rFont val="Arial"/>
        <family val="2"/>
      </rPr>
      <t xml:space="preserve"> field …”, as there is only one field.</t>
    </r>
  </si>
  <si>
    <t xml:space="preserve">6.3.256 Table 6.257</t>
  </si>
  <si>
    <t xml:space="preserve">For the &lt;DRM Lobe Data&gt; component, replace "This" with "The &lt;DRM Lobe Data&gt; component".</t>
  </si>
  <si>
    <t xml:space="preserve">Change all the numbers represented by "#.#" to "#,#".</t>
  </si>
  <si>
    <t xml:space="preserve">6.3.256, Table 6.257</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the radius field” to read “the radius field” and hyperlink radius</t>
    </r>
    <r>
      <rPr>
        <sz val="10"/>
        <color rgb="FF000000"/>
        <rFont val="Arial"/>
        <family val="2"/>
      </rPr>
      <t xml:space="preserve"> to the Inherited field elements row, and change “</t>
    </r>
    <r>
      <rPr>
        <sz val="10"/>
        <rFont val="Arial"/>
        <family val="2"/>
      </rPr>
      <t xml:space="preserve">This results in a a cone-shaped …</t>
    </r>
    <r>
      <rPr>
        <sz val="10"/>
        <color rgb="FF000000"/>
        <rFont val="Arial"/>
        <family val="2"/>
      </rPr>
      <t xml:space="preserve">” to read “</t>
    </r>
    <r>
      <rPr>
        <sz val="10"/>
        <rFont val="Arial"/>
        <family val="2"/>
      </rPr>
      <t xml:space="preserve">This results in a cone-shaped …</t>
    </r>
    <r>
      <rPr>
        <sz val="10"/>
        <color rgb="FF000000"/>
        <rFont val="Arial"/>
        <family val="2"/>
      </rPr>
      <t xml:space="preserve">”.</t>
    </r>
  </si>
  <si>
    <r>
      <rPr>
        <sz val="10"/>
        <color rgb="FF000000"/>
        <rFont val="Arial"/>
        <family val="2"/>
      </rPr>
      <t xml:space="preserve">In the Definition row, there are three instances of “</t>
    </r>
    <r>
      <rPr>
        <sz val="10"/>
        <rFont val="Arial"/>
        <family val="2"/>
      </rPr>
      <t xml:space="preserve">case:  </t>
    </r>
    <r>
      <rPr>
        <sz val="10"/>
        <color rgb="FF000000"/>
        <rFont val="Arial"/>
        <family val="2"/>
      </rPr>
      <t xml:space="preserve">0.0” that are all different in content.  Clarify.</t>
    </r>
  </si>
  <si>
    <r>
      <rPr>
        <sz val="10"/>
        <color rgb="FF000000"/>
        <rFont val="Arial"/>
        <family val="2"/>
      </rPr>
      <t xml:space="preserve">In the Example(s) row, 2</t>
    </r>
    <r>
      <rPr>
        <vertAlign val="superscript"/>
        <sz val="10"/>
        <color rgb="FF000000"/>
        <rFont val="Arial"/>
        <family val="2"/>
      </rPr>
      <t xml:space="preserve">nd</t>
    </r>
    <r>
      <rPr>
        <sz val="10"/>
        <color rgb="FF000000"/>
        <rFont val="Arial"/>
        <family val="2"/>
      </rPr>
      <t xml:space="preserve"> bullet, change “… </t>
    </r>
    <r>
      <rPr>
        <sz val="10"/>
        <rFont val="Arial"/>
        <family val="2"/>
      </rPr>
      <t xml:space="preserve">as the  source …</t>
    </r>
    <r>
      <rPr>
        <sz val="10"/>
        <color rgb="FF000000"/>
        <rFont val="Arial"/>
        <family val="2"/>
      </rPr>
      <t xml:space="preserve">” to read “… </t>
    </r>
    <r>
      <rPr>
        <sz val="10"/>
        <rFont val="Arial"/>
        <family val="2"/>
      </rPr>
      <t xml:space="preserve">as the source …</t>
    </r>
    <r>
      <rPr>
        <sz val="10"/>
        <color rgb="FF000000"/>
        <rFont val="Arial"/>
        <family val="2"/>
      </rPr>
      <t xml:space="preserve">” (remove the extra space character between “the” and “source”).</t>
    </r>
  </si>
  <si>
    <t xml:space="preserve">6.3.257 Table 6.258</t>
  </si>
  <si>
    <t xml:space="preserve">Change "This specifies the spatial reference frame " to "The srf_info field specifies the SRF "</t>
  </si>
  <si>
    <t xml:space="preserve">6.3.258 Table 6.259</t>
  </si>
  <si>
    <t xml:space="preserve">To clarify what is meant by the viewer, change "with respect to the viewer's location" to "a 3D graphics application's viewpoint at the time that the environmental object assigned the &lt;DRM Stamp Behaviour&gt; is rendered".</t>
  </si>
  <si>
    <t xml:space="preserve">6.3.259 Table 6.260</t>
  </si>
  <si>
    <t xml:space="preserve">Change "This specifies which &lt;DRM Expression&gt;" to "The expression_index field specifies which &lt;DRM Expression&gt;"</t>
  </si>
  <si>
    <t xml:space="preserve">6.3.26 Table 6.27</t>
  </si>
  <si>
    <t xml:space="preserve">Replace the use of X, Y, Z in this class with U,V,W, consistent with earlier changes to the coordinate field names of LSR.</t>
  </si>
  <si>
    <t xml:space="preserve">6.3.26, Table 6.27</t>
  </si>
  <si>
    <r>
      <rPr>
        <sz val="10"/>
        <color rgb="FF000000"/>
        <rFont val="Arial"/>
        <family val="2"/>
      </rPr>
      <t xml:space="preserve">In the Definition row, 5</t>
    </r>
    <r>
      <rPr>
        <vertAlign val="superscript"/>
        <sz val="10"/>
        <color rgb="FF000000"/>
        <rFont val="Arial"/>
        <family val="2"/>
      </rPr>
      <t xml:space="preserve">th</t>
    </r>
    <r>
      <rPr>
        <sz val="10"/>
        <color rgb="FF000000"/>
        <rFont val="Arial"/>
        <family val="2"/>
      </rPr>
      <t xml:space="preserve"> paragraph, change “… </t>
    </r>
    <r>
      <rPr>
        <sz val="10"/>
        <rFont val="Arial"/>
        <family val="2"/>
      </rPr>
      <t xml:space="preserve">that can be described by in one of …</t>
    </r>
    <r>
      <rPr>
        <sz val="10"/>
        <color rgb="FF000000"/>
        <rFont val="Arial"/>
        <family val="2"/>
      </rPr>
      <t xml:space="preserve">” to read “… </t>
    </r>
    <r>
      <rPr>
        <sz val="10"/>
        <rFont val="Arial"/>
        <family val="2"/>
      </rPr>
      <t xml:space="preserve">that can be described in one of …</t>
    </r>
    <r>
      <rPr>
        <sz val="10"/>
        <color rgb="FF000000"/>
        <rFont val="Arial"/>
        <family val="2"/>
      </rPr>
      <t xml:space="preserve">” (delete the word “by”).</t>
    </r>
  </si>
  <si>
    <r>
      <rPr>
        <sz val="10"/>
        <color rgb="FF000000"/>
        <rFont val="Arial"/>
        <family val="2"/>
      </rPr>
      <t xml:space="preserve">In the Example(s) row, possibly the phrase </t>
    </r>
    <r>
      <rPr>
        <sz val="10"/>
        <rFont val="Arial"/>
        <family val="2"/>
      </rPr>
      <t xml:space="preserve">“God’s eye view” should be replaced by “bird’s eye view”.  In any case, the reference to “God” should be removed from this International Standard, and replaced with some other technical (non-religious) means to describe the intended concept.</t>
    </r>
  </si>
  <si>
    <t xml:space="preserve">6.3.261 Table 6.262</t>
  </si>
  <si>
    <t xml:space="preserve">Change "component, this field is the target of that" to "component, the  active_state_value field is the target of that"</t>
  </si>
  <si>
    <t xml:space="preserve">Insert missing uses of "instance".</t>
  </si>
  <si>
    <t xml:space="preserve">6.3.261, Table 6.262</t>
  </si>
  <si>
    <r>
      <rPr>
        <sz val="10"/>
        <color rgb="FF000000"/>
        <rFont val="Arial"/>
        <family val="2"/>
      </rPr>
      <t xml:space="preserve">In the Example(s) row, 2</t>
    </r>
    <r>
      <rPr>
        <vertAlign val="superscript"/>
        <sz val="10"/>
        <color rgb="FF000000"/>
        <rFont val="Arial"/>
        <family val="2"/>
      </rPr>
      <t xml:space="preserve">nd</t>
    </r>
    <r>
      <rPr>
        <sz val="10"/>
        <color rgb="FF000000"/>
        <rFont val="Arial"/>
        <family val="2"/>
      </rPr>
      <t xml:space="preserve"> paragraph, change “active_state” to read “active_state_value”.</t>
    </r>
  </si>
  <si>
    <t xml:space="preserve">6.3.262 Table 6.263</t>
  </si>
  <si>
    <t xml:space="preserve">Change "Figure 6.314 - &lt;DRM State Related Geometry&gt;  four representation example" to "Figure 6.314 - &lt;DRM State Related Geometry&gt; four damage states example"</t>
  </si>
  <si>
    <t xml:space="preserve">6.3.262, Table 6.263</t>
  </si>
  <si>
    <r>
      <rPr>
        <sz val="10"/>
        <color rgb="FF000000"/>
        <rFont val="Arial"/>
        <family val="2"/>
      </rPr>
      <t xml:space="preserve">In the Example(s) row, paragraph following 1</t>
    </r>
    <r>
      <rPr>
        <vertAlign val="superscript"/>
        <sz val="10"/>
        <color rgb="FF000000"/>
        <rFont val="Arial"/>
        <family val="2"/>
      </rPr>
      <t xml:space="preserve">st</t>
    </r>
    <r>
      <rPr>
        <sz val="10"/>
        <color rgb="FF000000"/>
        <rFont val="Arial"/>
        <family val="2"/>
      </rPr>
      <t xml:space="preserve"> subparagraph b), change “… </t>
    </r>
    <r>
      <rPr>
        <sz val="10"/>
        <rFont val="Arial"/>
        <family val="2"/>
      </rPr>
      <t xml:space="preserve">value is provided which …” to read “… value is provided that …” (change “which” to “that”), and change “This is allows the …” to read “This allows the …” (remove incorrect “is”).</t>
    </r>
  </si>
  <si>
    <r>
      <rPr>
        <sz val="10"/>
        <color rgb="FF000000"/>
        <rFont val="Arial"/>
        <family val="2"/>
      </rPr>
      <t xml:space="preserve">In the Example(s) row, 3</t>
    </r>
    <r>
      <rPr>
        <vertAlign val="superscript"/>
        <sz val="10"/>
        <color rgb="FF000000"/>
        <rFont val="Arial"/>
        <family val="2"/>
      </rPr>
      <t xml:space="preserve">rd</t>
    </r>
    <r>
      <rPr>
        <sz val="10"/>
        <color rgb="FF000000"/>
        <rFont val="Arial"/>
        <family val="2"/>
      </rPr>
      <t xml:space="preserve"> bullet, change “</t>
    </r>
    <r>
      <rPr>
        <sz val="10"/>
        <rFont val="Arial"/>
        <family val="2"/>
      </rPr>
      <t xml:space="preserve">modeled” to read “modelled”.</t>
    </r>
  </si>
  <si>
    <t xml:space="preserve">6.3.263 Table 6.264</t>
  </si>
  <si>
    <t xml:space="preserve">Change "The period field specifies in  seconds " to "The period field specifies, in seconds,"  Change "The delay field specifies in seconds  " to "The delay field specifies, in seconds, "</t>
  </si>
  <si>
    <t xml:space="preserve">6.3.265 Table 6.266</t>
  </si>
  <si>
    <t xml:space="preserve">Add for &lt;DRM Description&gt;, "If provided, the &lt;DRM Description&gt; component may be used to provide a more detailed description than that specified by the name field." and update the name field's definition text accordingly.</t>
  </si>
  <si>
    <t xml:space="preserve">Change "On an operational chart, the tactical overlays are comprised of the symbols" to "On a representation of an operational chart, the tactical overlays are comprised of &lt;DRM Symbol&gt; instances".</t>
  </si>
  <si>
    <t xml:space="preserve">6.3.265, Table 6.266</t>
  </si>
  <si>
    <r>
      <rPr>
        <sz val="10"/>
        <color rgb="FF000000"/>
        <rFont val="Arial"/>
        <family val="2"/>
      </rPr>
      <t xml:space="preserve">In the Definition row, change “</t>
    </r>
    <r>
      <rPr>
        <sz val="10"/>
        <rFont val="Arial"/>
        <family val="2"/>
      </rPr>
      <t xml:space="preserve">The symbol_urn fields …</t>
    </r>
    <r>
      <rPr>
        <sz val="10"/>
        <color rgb="FF000000"/>
        <rFont val="Arial"/>
        <family val="2"/>
      </rPr>
      <t xml:space="preserve">” to read “</t>
    </r>
    <r>
      <rPr>
        <sz val="10"/>
        <rFont val="Arial"/>
        <family val="2"/>
      </rPr>
      <t xml:space="preserve">The symbol_urn fields …</t>
    </r>
    <r>
      <rPr>
        <sz val="10"/>
        <color rgb="FF000000"/>
        <rFont val="Arial"/>
        <family val="2"/>
      </rPr>
      <t xml:space="preserve">”, and hyperlink </t>
    </r>
    <r>
      <rPr>
        <sz val="10"/>
        <rFont val="Arial"/>
        <family val="2"/>
      </rPr>
      <t xml:space="preserve">symbol_urn</t>
    </r>
    <r>
      <rPr>
        <sz val="10"/>
        <color rgb="FF000000"/>
        <rFont val="Arial"/>
        <family val="2"/>
      </rPr>
      <t xml:space="preserve"> to the Field elements row.</t>
    </r>
  </si>
  <si>
    <t xml:space="preserve">6.3.267 Table 6.268</t>
  </si>
  <si>
    <t xml:space="preserve">Change "&lt;DRM Data Table&gt; instance by providing: an Attribute_Code," to "&lt;DRM Data Table&gt; instance by providing an EAC,"</t>
  </si>
  <si>
    <t xml:space="preserve">6.3.268 Table 6.269</t>
  </si>
  <si>
    <t xml:space="preserve">Change  “image specified” to “image-specified”.</t>
  </si>
  <si>
    <t xml:space="preserve">6.3.268, Table 6.269</t>
  </si>
  <si>
    <t xml:space="preserve">In the Definition row, change “image specified” to read “image-specified” (insert the missing hyphen).</t>
  </si>
  <si>
    <t xml:space="preserve">6.3.270 Table 6.271</t>
  </si>
  <si>
    <t xml:space="preserve">Change "should be displayed based on the &lt;DRM Texture Coordinates&gt;" to "should be displayed based on the &lt;DRM Texture Coordinate&gt; components".</t>
  </si>
  <si>
    <t xml:space="preserve">6.3.270, Table 6.271</t>
  </si>
  <si>
    <t xml:space="preserve">In the Example(s) row, change “lower left” to read “lower-left” (insert the missing hyphen).</t>
  </si>
  <si>
    <t xml:space="preserve">6.3.278, Table 6.279</t>
  </si>
  <si>
    <r>
      <rPr>
        <sz val="10"/>
        <color rgb="FF000000"/>
        <rFont val="Arial"/>
        <family val="2"/>
      </rPr>
      <t xml:space="preserve">In the Definition row, change “</t>
    </r>
    <r>
      <rPr>
        <sz val="10"/>
        <rFont val="Arial"/>
        <family val="2"/>
      </rPr>
      <t xml:space="preserve">Transverse Mercator Augmented (TMA)” to read “Transverse Mercator (TM) Augmented”.</t>
    </r>
  </si>
  <si>
    <r>
      <rPr>
        <sz val="10"/>
        <color rgb="FF000000"/>
        <rFont val="Arial"/>
        <family val="2"/>
      </rPr>
      <t xml:space="preserve">In the Example(s) row, change “</t>
    </r>
    <r>
      <rPr>
        <sz val="10"/>
        <rFont val="Arial"/>
        <family val="2"/>
      </rPr>
      <t xml:space="preserve">Transverse Mercator SRF” to read “TM Augmented SRF” (2 places).</t>
    </r>
  </si>
  <si>
    <t xml:space="preserve">6.3.279, Table 6.280</t>
  </si>
  <si>
    <r>
      <rPr>
        <sz val="10"/>
        <color rgb="FF000000"/>
        <rFont val="Arial"/>
        <family val="2"/>
      </rPr>
      <t xml:space="preserve">In the Example(s) row, change “</t>
    </r>
    <r>
      <rPr>
        <sz val="10"/>
        <rFont val="Arial"/>
        <family val="2"/>
      </rPr>
      <t xml:space="preserve">Transverse Mercator SRF” to read “TM Surface SRF” (2 places).</t>
    </r>
  </si>
  <si>
    <t xml:space="preserve">6.3.280, Table 6.281</t>
  </si>
  <si>
    <r>
      <rPr>
        <sz val="10"/>
        <color rgb="FF000000"/>
        <rFont val="Arial"/>
        <family val="2"/>
      </rPr>
      <t xml:space="preserve">In the Example(s) row, change “</t>
    </r>
    <r>
      <rPr>
        <sz val="10"/>
        <rFont val="Arial"/>
        <family val="2"/>
      </rPr>
      <t xml:space="preserve">modeled” to read “modelled”.</t>
    </r>
  </si>
  <si>
    <t xml:space="preserve">6.3.283 Table 6.284</t>
  </si>
  <si>
    <t xml:space="preserve">Change "The alpha value for an ambient OTW colour can be encoded in the DRM" to "The alpha value for an ambient, OTW colour can be represented in a transmittal".</t>
  </si>
  <si>
    <t xml:space="preserve">6.3.284 Table 6.285</t>
  </si>
  <si>
    <t xml:space="preserve">Append the following to the last paragraph, "Thus, this value specifies which &lt;DRM Expression&gt; component controls the translucency_value field of the affected &lt;DRM Translucency&gt; instance(s)."</t>
  </si>
  <si>
    <t xml:space="preserve">Change "&lt;DRM Translucency&gt; instance's translucency_value field" to "translucency_value field of the &lt;DRM Translucency&gt; instance"</t>
  </si>
  <si>
    <t xml:space="preserve">6.3.285 Table 6.286</t>
  </si>
  <si>
    <t xml:space="preserve">Change "1 For each such &lt;DRM Base Time Data&gt; instance, the time_significance field shall not be set to Time_Significance." to "None.", and remove the superscript on the &lt;DRM Base Time Data&gt; component. (The constraints already cover this).</t>
  </si>
  <si>
    <t xml:space="preserve">Add version fields for the SRM, similar to those for the DRM and EDCS.</t>
  </si>
  <si>
    <t xml:space="preserve">Replace "Databases such as Grafenfels and Ft. Knox." with a self-contained example.</t>
  </si>
  <si>
    <t xml:space="preserve">Change "DRM class instances in a single transmittal." to "DRM objects in a single transmittal."</t>
  </si>
  <si>
    <t xml:space="preserve">6.3.286, Table 6.287</t>
  </si>
  <si>
    <r>
      <rPr>
        <sz val="10"/>
        <color rgb="FF000000"/>
        <rFont val="Arial"/>
        <family val="2"/>
      </rPr>
      <t xml:space="preserve">In the Definition row, subparagraph d), change “</t>
    </r>
    <r>
      <rPr>
        <sz val="10"/>
        <rFont val="Arial"/>
        <family val="2"/>
      </rPr>
      <t xml:space="preserve">EDCS Classifications” to read “EDCS classifications” (ISO capitalization).</t>
    </r>
  </si>
  <si>
    <t xml:space="preserve">6.3.29, Table 6.30</t>
  </si>
  <si>
    <r>
      <rPr>
        <sz val="10"/>
        <color rgb="FF000000"/>
        <rFont val="Arial"/>
        <family val="2"/>
      </rPr>
      <t xml:space="preserve">In the Definition row, change “</t>
    </r>
    <r>
      <rPr>
        <sz val="10"/>
        <rFont val="Arial"/>
        <family val="2"/>
      </rPr>
      <t xml:space="preserve">Celestiodetic Surface</t>
    </r>
    <r>
      <rPr>
        <sz val="10"/>
        <color rgb="FF000000"/>
        <rFont val="Arial"/>
        <family val="2"/>
      </rPr>
      <t xml:space="preserve">” to read “</t>
    </r>
    <r>
      <rPr>
        <sz val="10"/>
        <rFont val="Arial"/>
        <family val="2"/>
      </rPr>
      <t xml:space="preserve">Celestiodetic (CD) Surface</t>
    </r>
    <r>
      <rPr>
        <sz val="10"/>
        <color rgb="FF000000"/>
        <rFont val="Arial"/>
        <family val="2"/>
      </rPr>
      <t xml:space="preserve">”</t>
    </r>
    <r>
      <rPr>
        <sz val="10"/>
        <rFont val="Arial"/>
        <family val="2"/>
      </rPr>
      <t xml:space="preserve">.</t>
    </r>
  </si>
  <si>
    <t xml:space="preserve">6.3.290 Table 6.291</t>
  </si>
  <si>
    <t xml:space="preserve">Change "What the radar sees is modeled" to "What the radar sees is modelled".</t>
  </si>
  <si>
    <t xml:space="preserve">6.3.290, Table 6.291</t>
  </si>
  <si>
    <r>
      <rPr>
        <sz val="10"/>
        <color rgb="FF000000"/>
        <rFont val="Arial"/>
        <family val="2"/>
      </rPr>
      <t xml:space="preserve">In the Example(s) row, change “modeled” to read “modelled”, and change “</t>
    </r>
    <r>
      <rPr>
        <sz val="10"/>
        <rFont val="Arial"/>
        <family val="2"/>
      </rPr>
      <t xml:space="preserve">Radar Cross-section (RCS)” to read </t>
    </r>
    <r>
      <rPr>
        <sz val="10"/>
        <color rgb="FF000000"/>
        <rFont val="Arial"/>
        <family val="2"/>
      </rPr>
      <t xml:space="preserve">“r</t>
    </r>
    <r>
      <rPr>
        <sz val="10"/>
        <rFont val="Arial"/>
        <family val="2"/>
      </rPr>
      <t xml:space="preserve">adar cross-section (RCS)”.</t>
    </r>
  </si>
  <si>
    <t xml:space="preserve">6.3.293 Table 6.294</t>
  </si>
  <si>
    <t xml:space="preserve">Change "Tthe &lt;DRM Polygon&gt; instance" to "The &lt;DRM Polygon&gt; instance".</t>
  </si>
  <si>
    <t xml:space="preserve">6.3.293, Table 6.294</t>
  </si>
  <si>
    <r>
      <rPr>
        <sz val="10"/>
        <color rgb="FF000000"/>
        <rFont val="Arial"/>
        <family val="2"/>
      </rPr>
      <t xml:space="preserve">In the Example(s) row, 3</t>
    </r>
    <r>
      <rPr>
        <vertAlign val="superscript"/>
        <sz val="10"/>
        <color rgb="FF000000"/>
        <rFont val="Arial"/>
        <family val="2"/>
      </rPr>
      <t xml:space="preserve">rd</t>
    </r>
    <r>
      <rPr>
        <sz val="10"/>
        <color rgb="FF000000"/>
        <rFont val="Arial"/>
        <family val="2"/>
      </rPr>
      <t xml:space="preserve"> paragraph, change “</t>
    </r>
    <r>
      <rPr>
        <sz val="10"/>
        <rFont val="Arial"/>
        <family val="2"/>
      </rPr>
      <t xml:space="preserve">the order in in which” to read “the order in which” (remove the duplicate “in”).</t>
    </r>
  </si>
  <si>
    <t xml:space="preserve">6.3.294 Table 6.295</t>
  </si>
  <si>
    <t xml:space="preserve">Change "Consider a tank &lt;DRM Model&gt; in such a database." to "Consider a &lt;DRM Model&gt; instance representing a tank in such a database."</t>
  </si>
  <si>
    <t xml:space="preserve">6.3.3 Table 6.4</t>
  </si>
  <si>
    <r>
      <rPr>
        <b val="true"/>
        <sz val="10"/>
        <rFont val="Arial"/>
        <family val="2"/>
      </rPr>
      <t xml:space="preserve">definition, 1</t>
    </r>
    <r>
      <rPr>
        <b val="true"/>
        <vertAlign val="superscript"/>
        <sz val="10"/>
        <rFont val="Arial"/>
        <family val="2"/>
      </rPr>
      <t xml:space="preserve">st</t>
    </r>
    <r>
      <rPr>
        <b val="true"/>
        <sz val="10"/>
        <rFont val="Arial"/>
        <family val="2"/>
      </rPr>
      <t xml:space="preserve"> paragraph  --  </t>
    </r>
    <r>
      <rPr>
        <sz val="10"/>
        <rFont val="Arial"/>
        <family val="2"/>
      </rPr>
      <t xml:space="preserve">Add clarification indicator superscript 1 to  &lt;DRM Absolute Time&gt;, i.e. &lt;DRM Absolute Time&gt;</t>
    </r>
    <r>
      <rPr>
        <vertAlign val="superscript"/>
        <sz val="10"/>
        <rFont val="Arial"/>
        <family val="2"/>
      </rPr>
      <t xml:space="preserve">1</t>
    </r>
    <r>
      <rPr>
        <sz val="10"/>
        <rFont val="Arial"/>
        <family val="2"/>
      </rPr>
      <t xml:space="preserve">.</t>
    </r>
  </si>
  <si>
    <t xml:space="preserve">6.3.30 Table 6.31</t>
  </si>
  <si>
    <t xml:space="preserve">For compliance with ISO 19115, change the multiplicity of the composition relationship with &lt;DRM Absolute Time&gt; from "exactly 1" to "1 or more", adding a constraint to Mandatory metadata in clause 6 that if a &lt;DRM Citation&gt; instance has multiple &lt;DRM Absolute Time&gt; components, their time_significance field values shall be distinct.</t>
  </si>
  <si>
    <t xml:space="preserve">6.3.300, Table 6.301</t>
  </si>
  <si>
    <r>
      <rPr>
        <sz val="10"/>
        <color rgb="FF000000"/>
        <rFont val="Arial"/>
        <family val="2"/>
      </rPr>
      <t xml:space="preserve">In the Example(s) row, 1</t>
    </r>
    <r>
      <rPr>
        <vertAlign val="superscript"/>
        <sz val="10"/>
        <color rgb="FF000000"/>
        <rFont val="Arial"/>
        <family val="2"/>
      </rPr>
      <t xml:space="preserve">st</t>
    </r>
    <r>
      <rPr>
        <sz val="10"/>
        <color rgb="FF000000"/>
        <rFont val="Arial"/>
        <family val="2"/>
      </rPr>
      <t xml:space="preserve"> paragraph, change “… </t>
    </r>
    <r>
      <rPr>
        <sz val="10"/>
        <rFont val="Arial"/>
        <family val="2"/>
      </rPr>
      <t xml:space="preserve">used outside that volume” to read “… used beyond 1000m of the runway”.</t>
    </r>
  </si>
  <si>
    <t xml:space="preserve">6.3.303, Table 6.304</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nine element matrix” to read “nine-element matrix” (insert the missing hyphen).</t>
    </r>
  </si>
  <si>
    <t xml:space="preserve">6.3.304, Table 6.305</t>
  </si>
  <si>
    <r>
      <rPr>
        <sz val="10"/>
        <color rgb="FF000000"/>
        <rFont val="Arial"/>
        <family val="2"/>
      </rPr>
      <t xml:space="preserve">In the Example(s) row, 2</t>
    </r>
    <r>
      <rPr>
        <vertAlign val="superscript"/>
        <sz val="10"/>
        <color rgb="FF000000"/>
        <rFont val="Arial"/>
        <family val="2"/>
      </rPr>
      <t xml:space="preserve">nd</t>
    </r>
    <r>
      <rPr>
        <sz val="10"/>
        <color rgb="FF000000"/>
        <rFont val="Arial"/>
        <family val="2"/>
      </rPr>
      <t xml:space="preserve"> bullet, change “</t>
    </r>
    <r>
      <rPr>
        <sz val="10"/>
        <rFont val="Arial"/>
        <family val="2"/>
      </rPr>
      <t xml:space="preserve">The location, and orientation of …</t>
    </r>
    <r>
      <rPr>
        <sz val="10"/>
        <color rgb="FF000000"/>
        <rFont val="Arial"/>
        <family val="2"/>
      </rPr>
      <t xml:space="preserve">” to read “</t>
    </r>
    <r>
      <rPr>
        <sz val="10"/>
        <rFont val="Arial"/>
        <family val="2"/>
      </rPr>
      <t xml:space="preserve">The location and orientation of …</t>
    </r>
    <r>
      <rPr>
        <sz val="10"/>
        <color rgb="FF000000"/>
        <rFont val="Arial"/>
        <family val="2"/>
      </rPr>
      <t xml:space="preserve">” (delete the extraneous comma).</t>
    </r>
  </si>
  <si>
    <t xml:space="preserve">6.3.31 Table 6.32</t>
  </si>
  <si>
    <t xml:space="preserve">Supply missing occurrences of "instance", and change "object" to "DRM object" where appropriate. Replace "&lt;DRM Classification Data&gt; is used" with "&lt;DRM Classification Data&gt; instances are used".</t>
  </si>
  <si>
    <t xml:space="preserve">6.3.31, Table 6.32</t>
  </si>
  <si>
    <t xml:space="preserve">The meaning of ECC is given in the Example(s) row, however it should appear first in the Definition row, as should the meaning of EAC.</t>
  </si>
  <si>
    <t xml:space="preserve">6.3.34</t>
  </si>
  <si>
    <t xml:space="preserve">In the subclause text and the reference to Table 6.35, change “DRM_CM_Location” to read “DRM_CM_3D_Location” (insert the “_3D”), as per the subclause title and Table 6.35.</t>
  </si>
  <si>
    <t xml:space="preserve">6.3.34, Table 6.35 </t>
  </si>
  <si>
    <r>
      <rPr>
        <sz val="10"/>
        <color rgb="FF000000"/>
        <rFont val="Arial"/>
        <family val="2"/>
      </rPr>
      <t xml:space="preserve">In the Definition row, change “</t>
    </r>
    <r>
      <rPr>
        <sz val="10"/>
        <rFont val="Arial"/>
        <family val="2"/>
      </rPr>
      <t xml:space="preserve">Celestiomagnetic 3D SRF</t>
    </r>
    <r>
      <rPr>
        <sz val="10"/>
        <color rgb="FF000000"/>
        <rFont val="Arial"/>
        <family val="2"/>
      </rPr>
      <t xml:space="preserve">” to read “</t>
    </r>
    <r>
      <rPr>
        <sz val="10"/>
        <rFont val="Arial"/>
        <family val="2"/>
      </rPr>
      <t xml:space="preserve">Celestiomagnetic (CM) 3D SRF</t>
    </r>
    <r>
      <rPr>
        <sz val="10"/>
        <color rgb="FF000000"/>
        <rFont val="Arial"/>
        <family val="2"/>
      </rPr>
      <t xml:space="preserve">”. </t>
    </r>
  </si>
  <si>
    <t xml:space="preserve">6.3.4 Table 6.5</t>
  </si>
  <si>
    <t xml:space="preserve">&lt;DRM Access&gt; currently combines the functionality of both the MD_LegalConstraints and MD_SecurityConstraints entities from ISO 19115, where the &lt;DRM Access&gt; component-of relationships have the multiplicity of the latter. However, this currently restricts the DRM's ability to support ISO 19115 compliant information, since legal constraint information compliant with ISO 19115 has a different multiplicity than security constraints information.</t>
  </si>
  <si>
    <t xml:space="preserve">6.3.4 Table 6.5, 6.57</t>
  </si>
  <si>
    <t xml:space="preserve">Currently every class that has an instance of &lt;DRM Access&gt; as a component may also have an instance of &lt;DRM Description&gt; as a component. &lt;DRM Description&gt; itself does not take &lt;DRM Access&gt; as a formal component, although in the equivalent classes in ISO 19115 such a relationship exists.</t>
  </si>
  <si>
    <t xml:space="preserve">6.3.40, 6.3.42, Tables 6.41 and 6.43 </t>
  </si>
  <si>
    <r>
      <rPr>
        <sz val="10"/>
        <color rgb="FF000000"/>
        <rFont val="Arial"/>
        <family val="2"/>
      </rPr>
      <t xml:space="preserve">In the Example(s) rows, change “</t>
    </r>
    <r>
      <rPr>
        <sz val="10"/>
        <rFont val="Arial"/>
        <family val="2"/>
      </rPr>
      <t xml:space="preserve">Out-the-Window (OTW)” to read </t>
    </r>
    <r>
      <rPr>
        <sz val="10"/>
        <color rgb="FF000000"/>
        <rFont val="Arial"/>
        <family val="2"/>
      </rPr>
      <t xml:space="preserve">“o</t>
    </r>
    <r>
      <rPr>
        <sz val="10"/>
        <rFont val="Arial"/>
        <family val="2"/>
      </rPr>
      <t xml:space="preserve">ut-the-window (OTW)” (ISO capitalization).</t>
    </r>
  </si>
  <si>
    <t xml:space="preserve">6.3.41 – 6.3.286, Tables 6.42 – 6.287</t>
  </si>
  <si>
    <t xml:space="preserve">In the Example(s) rows, the text in the following figures is blurry and difficult to read (all figures in the clause 6 tables are a little hazy, but these are particularly difficult to read).</t>
  </si>
  <si>
    <t xml:space="preserve">6.3.43 Table 6.44</t>
  </si>
  <si>
    <t xml:space="preserve">Replace "represented in SEDRIS" with "represented".</t>
  </si>
  <si>
    <t xml:space="preserve">6.3.44 Table 6.45</t>
  </si>
  <si>
    <t xml:space="preserve">Remove first example.</t>
  </si>
  <si>
    <t xml:space="preserve">Update examples to use complete sentences.</t>
  </si>
  <si>
    <t xml:space="preserve">Replace the first example with "Consider a transmittal containing a &lt;DRM Colour Table Library&gt; instance with only one &lt;DRM Colour Table Group&gt; component, which in turn has only one &lt;DRM Colour Table&gt; component.  That &lt;DRM Colour Table&gt; instance is the one and only &lt;DRM Colour Table&gt; instance for the entire transmittal."</t>
  </si>
  <si>
    <t xml:space="preserve">Add missing occurrences of "component" after "&lt;DRM Colour Table&gt;". Add missing occurrences of "instance".</t>
  </si>
  <si>
    <t xml:space="preserve">6.3.44, Table 6.45 </t>
  </si>
  <si>
    <r>
      <rPr>
        <sz val="10"/>
        <color rgb="FF000000"/>
        <rFont val="Arial"/>
        <family val="2"/>
      </rPr>
      <t xml:space="preserve">In the Example(s) row, 2</t>
    </r>
    <r>
      <rPr>
        <vertAlign val="superscript"/>
        <sz val="10"/>
        <color rgb="FF000000"/>
        <rFont val="Arial"/>
        <family val="2"/>
      </rPr>
      <t xml:space="preserve">nd</t>
    </r>
    <r>
      <rPr>
        <sz val="10"/>
        <color rgb="FF000000"/>
        <rFont val="Arial"/>
        <family val="2"/>
      </rPr>
      <t xml:space="preserve"> paragraph, change “</t>
    </r>
    <r>
      <rPr>
        <sz val="10"/>
        <rFont val="Arial"/>
        <family val="2"/>
      </rPr>
      <t xml:space="preserve">Out the Window (OTW)” to read </t>
    </r>
    <r>
      <rPr>
        <sz val="10"/>
        <color rgb="FF000000"/>
        <rFont val="Arial"/>
        <family val="2"/>
      </rPr>
      <t xml:space="preserve">“o</t>
    </r>
    <r>
      <rPr>
        <sz val="10"/>
        <rFont val="Arial"/>
        <family val="2"/>
      </rPr>
      <t xml:space="preserve">ut-the-window (OTW)” (punctuation and ISO capitalization), and change “Night Vision Goggles (NVG)” to read “night vision goggles (NVG)” (ISO capitalization).</t>
    </r>
  </si>
  <si>
    <t xml:space="preserve">6.3.45 Table 6.46</t>
  </si>
  <si>
    <t xml:space="preserve">Change "represented in SEDRIS" to "represented".</t>
  </si>
  <si>
    <t xml:space="preserve">6.3.46</t>
  </si>
  <si>
    <t xml:space="preserve">In the subclause text, change “DRM_Colour_Table_Library” to read “DRM_Cone_Directional_Light”, as per the subclause title and the reference to Table 6.47.</t>
  </si>
  <si>
    <t xml:space="preserve">6.3.46 Table 6.47</t>
  </si>
  <si>
    <t xml:space="preserve">Change "0.8" to "0,8" and add missing occurrences of "instance".</t>
  </si>
  <si>
    <t xml:space="preserve">In the Example(s), change the following equation to add a set of parentheses around the "(width / 2,0) - degrees_away_from_direction_vector":</t>
  </si>
  <si>
    <t xml:space="preserve">6.3.46, Table 6.47 </t>
  </si>
  <si>
    <r>
      <rPr>
        <sz val="10"/>
        <color rgb="FF000000"/>
        <rFont val="Arial"/>
        <family val="2"/>
      </rPr>
      <t xml:space="preserve">In the Example(s) row, 1</t>
    </r>
    <r>
      <rPr>
        <vertAlign val="superscript"/>
        <sz val="10"/>
        <color rgb="FF000000"/>
        <rFont val="Arial"/>
        <family val="2"/>
      </rPr>
      <t xml:space="preserve">st</t>
    </r>
    <r>
      <rPr>
        <sz val="10"/>
        <color rgb="FF000000"/>
        <rFont val="Arial"/>
        <family val="2"/>
      </rPr>
      <t xml:space="preserve"> paragraph, 3</t>
    </r>
    <r>
      <rPr>
        <vertAlign val="superscript"/>
        <sz val="10"/>
        <color rgb="FF000000"/>
        <rFont val="Arial"/>
        <family val="2"/>
      </rPr>
      <t xml:space="preserve">rd</t>
    </r>
    <r>
      <rPr>
        <sz val="10"/>
        <color rgb="FF000000"/>
        <rFont val="Arial"/>
        <family val="2"/>
      </rPr>
      <t xml:space="preserve"> sentence, change “… </t>
    </r>
    <r>
      <rPr>
        <sz val="10"/>
        <rFont val="Arial"/>
        <family val="2"/>
      </rPr>
      <t xml:space="preserve">&lt;DRM Cone Directional Light&gt;, instance, then all </t>
    </r>
    <r>
      <rPr>
        <sz val="10"/>
        <color rgb="FF000000"/>
        <rFont val="Arial"/>
        <family val="2"/>
      </rPr>
      <t xml:space="preserve">…” to read “… </t>
    </r>
    <r>
      <rPr>
        <sz val="10"/>
        <rFont val="Arial"/>
        <family val="2"/>
      </rPr>
      <t xml:space="preserve">&lt;DRM Cone Directional Light&gt; instance, then all …</t>
    </r>
    <r>
      <rPr>
        <sz val="10"/>
        <color rgb="FF000000"/>
        <rFont val="Arial"/>
        <family val="2"/>
      </rPr>
      <t xml:space="preserve">” (remove the incorrectly placed comma before “instance”).</t>
    </r>
  </si>
  <si>
    <r>
      <rPr>
        <sz val="10"/>
        <color rgb="FF000000"/>
        <rFont val="Arial"/>
        <family val="2"/>
      </rPr>
      <t xml:space="preserve">In the Example(s) row, 3</t>
    </r>
    <r>
      <rPr>
        <vertAlign val="superscript"/>
        <sz val="10"/>
        <color rgb="FF000000"/>
        <rFont val="Arial"/>
        <family val="2"/>
      </rPr>
      <t xml:space="preserve">rd</t>
    </r>
    <r>
      <rPr>
        <sz val="10"/>
        <color rgb="FF000000"/>
        <rFont val="Arial"/>
        <family val="2"/>
      </rPr>
      <t xml:space="preserve"> paragraph, change “parallel_gravity</t>
    </r>
    <r>
      <rPr>
        <sz val="10"/>
        <rFont val="Arial"/>
        <family val="2"/>
      </rPr>
      <t xml:space="preserve"> = = </t>
    </r>
    <r>
      <rPr>
        <sz val="10"/>
        <color rgb="FF000000"/>
        <rFont val="Arial"/>
        <family val="2"/>
      </rPr>
      <t xml:space="preserve">TRUE” to read “parallel_gravity</t>
    </r>
    <r>
      <rPr>
        <sz val="10"/>
        <rFont val="Arial"/>
        <family val="2"/>
      </rPr>
      <t xml:space="preserve"> = </t>
    </r>
    <r>
      <rPr>
        <sz val="10"/>
        <color rgb="FF000000"/>
        <rFont val="Arial"/>
        <family val="2"/>
      </rPr>
      <t xml:space="preserve">TRUE” (remove the duplicate equality sign).</t>
    </r>
  </si>
  <si>
    <t xml:space="preserve">6.3.46, Table 6.47  </t>
  </si>
  <si>
    <r>
      <rPr>
        <sz val="10"/>
        <color rgb="FF000000"/>
        <rFont val="Arial"/>
        <family val="2"/>
      </rPr>
      <t xml:space="preserve">In the Definition row, 5</t>
    </r>
    <r>
      <rPr>
        <vertAlign val="superscript"/>
        <sz val="10"/>
        <color rgb="FF000000"/>
        <rFont val="Arial"/>
        <family val="2"/>
      </rPr>
      <t xml:space="preserve">th</t>
    </r>
    <r>
      <rPr>
        <sz val="10"/>
        <color rgb="FF000000"/>
        <rFont val="Arial"/>
        <family val="2"/>
      </rPr>
      <t xml:space="preserve"> paragraph, change “</t>
    </r>
    <r>
      <rPr>
        <sz val="10"/>
        <rFont val="Arial"/>
        <family val="2"/>
      </rPr>
      <t xml:space="preserve">Tvalue” to read “The value”.</t>
    </r>
  </si>
  <si>
    <t xml:space="preserve">6.3.47 Table 6.48</t>
  </si>
  <si>
    <t xml:space="preserve">6.3.49 Table 6.50</t>
  </si>
  <si>
    <t xml:space="preserve">6.3.49, Table 6.50 </t>
  </si>
  <si>
    <r>
      <rPr>
        <sz val="10"/>
        <color rgb="FF000000"/>
        <rFont val="Arial"/>
        <family val="2"/>
      </rPr>
      <t xml:space="preserve">In the Example(s) row, change all occurrences of  “</t>
    </r>
    <r>
      <rPr>
        <sz val="10"/>
        <rFont val="Arial"/>
        <family val="2"/>
      </rPr>
      <t xml:space="preserve">Continuous LOD node</t>
    </r>
    <r>
      <rPr>
        <sz val="10"/>
        <color rgb="FF000000"/>
        <rFont val="Arial"/>
        <family val="2"/>
      </rPr>
      <t xml:space="preserve">” to read “c</t>
    </r>
    <r>
      <rPr>
        <sz val="10"/>
        <rFont val="Arial"/>
        <family val="2"/>
      </rPr>
      <t xml:space="preserve">ontinuous LOD node</t>
    </r>
    <r>
      <rPr>
        <sz val="10"/>
        <color rgb="FF000000"/>
        <rFont val="Arial"/>
        <family val="2"/>
      </rPr>
      <t xml:space="preserve">” (ISO capitalization).</t>
    </r>
  </si>
  <si>
    <t xml:space="preserve">6.3.5 – 6.3.298 </t>
  </si>
  <si>
    <r>
      <rPr>
        <sz val="10"/>
        <color rgb="FF000000"/>
        <rFont val="Arial"/>
        <family val="2"/>
      </rPr>
      <t xml:space="preserve">In many (but not all) of these subclauses, italicization of </t>
    </r>
    <r>
      <rPr>
        <i val="true"/>
        <sz val="10"/>
        <color rgb="FF000000"/>
        <rFont val="Arial"/>
        <family val="2"/>
      </rPr>
      <t xml:space="preserve">abstract class names</t>
    </r>
    <r>
      <rPr>
        <sz val="10"/>
        <color rgb="FF000000"/>
        <rFont val="Arial"/>
        <family val="2"/>
      </rPr>
      <t xml:space="preserve"> is inconsistent.  For example, in 6.3.5, </t>
    </r>
    <r>
      <rPr>
        <i val="true"/>
        <sz val="10"/>
        <color rgb="FF000000"/>
        <rFont val="Arial"/>
        <family val="2"/>
      </rPr>
      <t xml:space="preserve">DRM_Aggregate_Feature </t>
    </r>
    <r>
      <rPr>
        <sz val="10"/>
        <color rgb="FF000000"/>
        <rFont val="Arial"/>
        <family val="2"/>
      </rPr>
      <t xml:space="preserve">is italicized in the subclause title and in the reference to Table 6.6, but not in the text of subclause 6.3.5.  Similarly, in 6.3.298, </t>
    </r>
    <r>
      <rPr>
        <i val="true"/>
        <sz val="10"/>
        <color rgb="FF000000"/>
        <rFont val="Arial"/>
        <family val="2"/>
      </rPr>
      <t xml:space="preserve">DRM_Volume_Geometry </t>
    </r>
    <r>
      <rPr>
        <sz val="10"/>
        <color rgb="FF000000"/>
        <rFont val="Arial"/>
        <family val="2"/>
      </rPr>
      <t xml:space="preserve">is italicized in the subclause title and in the reference to Table 6.299, but not in the text of subclause 6.3.298.  Correct the inconsistencies.</t>
    </r>
  </si>
  <si>
    <t xml:space="preserve">6.3.5 Table 6.6</t>
  </si>
  <si>
    <t xml:space="preserve">For the clarification for the &lt;DRM Presentation Domain&gt; component, replace "This is needed for cases in which an &lt;DRM Aggregate Feature&gt; is" with "A &lt;DRM Presentation Domain&gt; component is needed for instances of &lt;DRM Aggregate Feature&gt; that are".</t>
  </si>
  <si>
    <t xml:space="preserve">6.3.5 Table 6.6, 6.7</t>
  </si>
  <si>
    <t xml:space="preserve">For the STATE and TIME sections, replace "represents something" with "represents an environmental object".</t>
  </si>
  <si>
    <t xml:space="preserve">6.3.5, Table 6.6</t>
  </si>
  <si>
    <t xml:space="preserve">The reference to the abstract class &lt;DRM Aggregate Feature&gt; in the Class row is not italicized.  This error is still prevalent throughout the standard, particularly in the clause 6 tables.</t>
  </si>
  <si>
    <t xml:space="preserve">6.3.51 Table 6.52</t>
  </si>
  <si>
    <t xml:space="preserve">Now that ISO/IEC 18023 supports ISO 19115-compliant metadata, this class has been superceded by other metadata mechanisms in the DRM. Remove it.</t>
  </si>
  <si>
    <t xml:space="preserve">Supply missing occurrences of "instance" in the Definition and Example(s).</t>
  </si>
  <si>
    <t xml:space="preserve">6.3.51, Table 6.52 </t>
  </si>
  <si>
    <r>
      <rPr>
        <sz val="10"/>
        <color rgb="FF000000"/>
        <rFont val="Arial"/>
        <family val="2"/>
      </rPr>
      <t xml:space="preserve">In the Example(s) row, change “</t>
    </r>
    <r>
      <rPr>
        <sz val="10"/>
        <rFont val="Arial"/>
        <family val="2"/>
      </rPr>
      <t xml:space="preserve">Statement of Work</t>
    </r>
    <r>
      <rPr>
        <sz val="10"/>
        <color rgb="FF000000"/>
        <rFont val="Arial"/>
        <family val="2"/>
      </rPr>
      <t xml:space="preserve">” to read “s</t>
    </r>
    <r>
      <rPr>
        <sz val="10"/>
        <rFont val="Arial"/>
        <family val="2"/>
      </rPr>
      <t xml:space="preserve">tatement of work</t>
    </r>
    <r>
      <rPr>
        <sz val="10"/>
        <color rgb="FF000000"/>
        <rFont val="Arial"/>
        <family val="2"/>
      </rPr>
      <t xml:space="preserve">”, and change “</t>
    </r>
    <r>
      <rPr>
        <sz val="10"/>
        <rFont val="Arial"/>
        <family val="2"/>
      </rPr>
      <t xml:space="preserve">Product Specification</t>
    </r>
    <r>
      <rPr>
        <sz val="10"/>
        <color rgb="FF000000"/>
        <rFont val="Arial"/>
        <family val="2"/>
      </rPr>
      <t xml:space="preserve">” to read “p</t>
    </r>
    <r>
      <rPr>
        <sz val="10"/>
        <rFont val="Arial"/>
        <family val="2"/>
      </rPr>
      <t xml:space="preserve">roduct specification</t>
    </r>
    <r>
      <rPr>
        <sz val="10"/>
        <color rgb="FF000000"/>
        <rFont val="Arial"/>
        <family val="2"/>
      </rPr>
      <t xml:space="preserve">” (ISO capitalization).</t>
    </r>
  </si>
  <si>
    <t xml:space="preserve">6.3.52, Table 6.53 </t>
  </si>
  <si>
    <r>
      <rPr>
        <sz val="10"/>
        <color rgb="FF000000"/>
        <rFont val="Arial"/>
        <family val="2"/>
      </rPr>
      <t xml:space="preserve">In the Definition row, 3</t>
    </r>
    <r>
      <rPr>
        <vertAlign val="superscript"/>
        <sz val="10"/>
        <color rgb="FF000000"/>
        <rFont val="Arial"/>
        <family val="2"/>
      </rPr>
      <t xml:space="preserve">rd</t>
    </r>
    <r>
      <rPr>
        <sz val="10"/>
        <color rgb="FF000000"/>
        <rFont val="Arial"/>
        <family val="2"/>
      </rPr>
      <t xml:space="preserve"> – 5</t>
    </r>
    <r>
      <rPr>
        <vertAlign val="superscript"/>
        <sz val="10"/>
        <color rgb="FF000000"/>
        <rFont val="Arial"/>
        <family val="2"/>
      </rPr>
      <t xml:space="preserve">th</t>
    </r>
    <r>
      <rPr>
        <sz val="10"/>
        <color rgb="FF000000"/>
        <rFont val="Arial"/>
        <family val="2"/>
      </rPr>
      <t xml:space="preserve"> paragraphs, change the 3 field element names to a Courier font, and hyperlink them to the Field elements row.</t>
    </r>
  </si>
  <si>
    <r>
      <rPr>
        <sz val="10"/>
        <color rgb="FF000000"/>
        <rFont val="Arial"/>
        <family val="2"/>
      </rPr>
      <t xml:space="preserve">In the Example(s) row, change “</t>
    </r>
    <r>
      <rPr>
        <sz val="10"/>
        <rFont val="Arial"/>
        <family val="2"/>
      </rPr>
      <t xml:space="preserve">modeled</t>
    </r>
    <r>
      <rPr>
        <sz val="10"/>
        <color rgb="FF000000"/>
        <rFont val="Arial"/>
        <family val="2"/>
      </rPr>
      <t xml:space="preserve">” to read “</t>
    </r>
    <r>
      <rPr>
        <sz val="10"/>
        <rFont val="Arial"/>
        <family val="2"/>
      </rPr>
      <t xml:space="preserve">modelled</t>
    </r>
    <r>
      <rPr>
        <sz val="10"/>
        <color rgb="FF000000"/>
        <rFont val="Arial"/>
        <family val="2"/>
      </rPr>
      <t xml:space="preserve">”.</t>
    </r>
  </si>
  <si>
    <t xml:space="preserve">6.3.53 Table 6.54</t>
  </si>
  <si>
    <t xml:space="preserve">For consistency with how properties are treated elsewhere in the DRM, replace the fields making optional statements of accuracy with &lt;DRM Property Value&gt; components, as follows:</t>
  </si>
  <si>
    <t xml:space="preserve">6.3.55 Table 6.56</t>
  </si>
  <si>
    <t xml:space="preserve">Replace the following, "A generic seamount could be modeled as a 2D &lt;DRM Property Grid&gt; of the bottom elevation, surface properties, or other properties  This grid could be instanced in multiple places in the environment by means of" with "Consider a generic seamount represented as a 2D &lt;DRM Property Grid&gt; instance representing the bottom elevation, surface properties, and other properties. This grid can be referenced as needed in a transmittal by means of".</t>
  </si>
  <si>
    <t xml:space="preserve">Replace the following, "A table of material properties can be placed in a &lt;DRM Data Table Library&gt; and accessed via" with "Consider a &lt;DRM Property Table&gt; instance T representing material properties, where T is a component of a &lt;DRM Data Table Library&gt; instance.  T can be accessed using".</t>
  </si>
  <si>
    <t xml:space="preserve">6.3.56 Table 6.57</t>
  </si>
  <si>
    <t xml:space="preserve">To support future registration of more keyword types, change the multiplicity of the &lt;DRM Keywords&gt; component from 0..5 to zero or more.</t>
  </si>
  <si>
    <t xml:space="preserve">Change the following "The description of a &lt;DRM Model&gt; of a particular aircraft," to "The description of a &lt;DRM Model&gt; instance representing a particular type of aircraft,".</t>
  </si>
  <si>
    <t xml:space="preserve">6.3.57, Table 6.58 </t>
  </si>
  <si>
    <t xml:space="preserve">In the Definition row, the [Foley] hyperlink is inoperable online because it points to bibliography.html instead of Bibliography.html.  Correct the hyperlink.</t>
  </si>
  <si>
    <t xml:space="preserve">6.3.59 Table 6.60</t>
  </si>
  <si>
    <t xml:space="preserve">For the &lt;DRM Location&gt; component, change "This is" to "If present, the &lt;DRM Location&gt; component is".</t>
  </si>
  <si>
    <t xml:space="preserve">6.3.59, Table 6.60 </t>
  </si>
  <si>
    <r>
      <rPr>
        <sz val="10"/>
        <color rgb="FF000000"/>
        <rFont val="Arial"/>
        <family val="2"/>
      </rPr>
      <t xml:space="preserve">In the Example(s) row, change all occurrences of “</t>
    </r>
    <r>
      <rPr>
        <sz val="10"/>
        <rFont val="Arial"/>
        <family val="2"/>
      </rPr>
      <t xml:space="preserve">super-imposed</t>
    </r>
    <r>
      <rPr>
        <sz val="10"/>
        <color rgb="FF000000"/>
        <rFont val="Arial"/>
        <family val="2"/>
      </rPr>
      <t xml:space="preserve">” to read “</t>
    </r>
    <r>
      <rPr>
        <sz val="10"/>
        <rFont val="Arial"/>
        <family val="2"/>
      </rPr>
      <t xml:space="preserve">superimposed</t>
    </r>
    <r>
      <rPr>
        <sz val="10"/>
        <color rgb="FF000000"/>
        <rFont val="Arial"/>
        <family val="2"/>
      </rPr>
      <t xml:space="preserve">”.</t>
    </r>
  </si>
  <si>
    <t xml:space="preserve">6.3.6 Table 6.7</t>
  </si>
  <si>
    <t xml:space="preserve">Add missing occurrences of "instance". In the CLASSIFICATION section, replace "for example" with "e.g." in italics, for consistency with how &lt;DRM Aggregate Feature&gt; is presented.</t>
  </si>
  <si>
    <t xml:space="preserve">6.3.60, Table 6.61 </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that are used that transmittal</t>
    </r>
    <r>
      <rPr>
        <sz val="10"/>
        <color rgb="FF000000"/>
        <rFont val="Arial"/>
        <family val="2"/>
      </rPr>
      <t xml:space="preserve">” to read “</t>
    </r>
    <r>
      <rPr>
        <sz val="10"/>
        <rFont val="Arial"/>
        <family val="2"/>
      </rPr>
      <t xml:space="preserve">that are used in that transmittal</t>
    </r>
    <r>
      <rPr>
        <sz val="10"/>
        <color rgb="FF000000"/>
        <rFont val="Arial"/>
        <family val="2"/>
      </rPr>
      <t xml:space="preserve">” (insert the missing word “in”).</t>
    </r>
  </si>
  <si>
    <r>
      <rPr>
        <sz val="10"/>
        <color rgb="FF000000"/>
        <rFont val="Arial"/>
        <family val="2"/>
      </rPr>
      <t xml:space="preserve">In the Clarifications row, #3, clarify the meaning of “… </t>
    </r>
    <r>
      <rPr>
        <sz val="10"/>
        <rFont val="Arial"/>
        <family val="2"/>
      </rPr>
      <t xml:space="preserve">represents a class used in the entire the given transmittal”.  Possibly the words “the given” should be deleted.</t>
    </r>
  </si>
  <si>
    <t xml:space="preserve">6.3.61, Table 6.62 </t>
  </si>
  <si>
    <r>
      <rPr>
        <sz val="10"/>
        <color rgb="FF000000"/>
        <rFont val="Arial"/>
        <family val="2"/>
      </rPr>
      <t xml:space="preserve">In the Definition row, change “</t>
    </r>
    <r>
      <rPr>
        <sz val="10"/>
        <rFont val="Arial"/>
        <family val="2"/>
      </rPr>
      <t xml:space="preserve">Equidistant Cylindrical Augmented</t>
    </r>
    <r>
      <rPr>
        <sz val="10"/>
        <color rgb="FF000000"/>
        <rFont val="Arial"/>
        <family val="2"/>
      </rPr>
      <t xml:space="preserve">” to read “</t>
    </r>
    <r>
      <rPr>
        <sz val="10"/>
        <rFont val="Arial"/>
        <family val="2"/>
      </rPr>
      <t xml:space="preserve">Equidistant Cylindrical (EC) Augmented</t>
    </r>
    <r>
      <rPr>
        <sz val="10"/>
        <color rgb="FF000000"/>
        <rFont val="Arial"/>
        <family val="2"/>
      </rPr>
      <t xml:space="preserve">”.</t>
    </r>
  </si>
  <si>
    <t xml:space="preserve">6.3.63 Table 6.64</t>
  </si>
  <si>
    <t xml:space="preserve">The phrase "specifies a pattern of EDCS codes that appears" is not clear!</t>
  </si>
  <si>
    <t xml:space="preserve">6.3.63, Table 6.64 </t>
  </si>
  <si>
    <r>
      <rPr>
        <sz val="10"/>
        <color rgb="FF000000"/>
        <rFont val="Arial"/>
        <family val="2"/>
      </rPr>
      <t xml:space="preserve">In the Definition row, 1</t>
    </r>
    <r>
      <rPr>
        <vertAlign val="superscript"/>
        <sz val="10"/>
        <color rgb="FF000000"/>
        <rFont val="Arial"/>
        <family val="2"/>
      </rPr>
      <t xml:space="preserve">st</t>
    </r>
    <r>
      <rPr>
        <sz val="10"/>
        <color rgb="FF000000"/>
        <rFont val="Arial"/>
        <family val="2"/>
      </rPr>
      <t xml:space="preserve"> paragraph, change “</t>
    </r>
    <r>
      <rPr>
        <sz val="10"/>
        <rFont val="Arial"/>
        <family val="2"/>
      </rPr>
      <t xml:space="preserve">ECC and a set of and a set of</t>
    </r>
    <r>
      <rPr>
        <sz val="10"/>
        <color rgb="FF000000"/>
        <rFont val="Arial"/>
        <family val="2"/>
      </rPr>
      <t xml:space="preserve">” to read “</t>
    </r>
    <r>
      <rPr>
        <sz val="10"/>
        <rFont val="Arial"/>
        <family val="2"/>
      </rPr>
      <t xml:space="preserve">ECC and a set of</t>
    </r>
    <r>
      <rPr>
        <sz val="10"/>
        <color rgb="FF000000"/>
        <rFont val="Arial"/>
        <family val="2"/>
      </rPr>
      <t xml:space="preserve">”.</t>
    </r>
  </si>
  <si>
    <t xml:space="preserve">6.3.68, Table 6.69</t>
  </si>
  <si>
    <t xml:space="preserve">In the Example(s) row, change “axis_value_array[]” to read “axis_value_array” in both places (remove the square brackets).  This notation is not employed elsewhere when referencing array names.</t>
  </si>
  <si>
    <t xml:space="preserve">6.3.70 Table 6.71</t>
  </si>
  <si>
    <t xml:space="preserve">Missing constraint for qualified ECC</t>
  </si>
  <si>
    <t xml:space="preserve">6.3.71 Table 6.72</t>
  </si>
  <si>
    <t xml:space="preserve">Replace "consuming system" with "consuming application" and replace "object" with "DRM object".</t>
  </si>
  <si>
    <t xml:space="preserve">6.3.72, Table 6.73</t>
  </si>
  <si>
    <r>
      <rPr>
        <sz val="10"/>
        <color rgb="FF000000"/>
        <rFont val="Arial"/>
        <family val="2"/>
      </rPr>
      <t xml:space="preserve">In the Definition row, change “</t>
    </r>
    <r>
      <rPr>
        <sz val="10"/>
        <rFont val="Arial"/>
        <family val="2"/>
      </rPr>
      <t xml:space="preserve">The front field </t>
    </r>
    <r>
      <rPr>
        <sz val="10"/>
        <color rgb="FF000000"/>
        <rFont val="Arial"/>
        <family val="2"/>
      </rPr>
      <t xml:space="preserve"> …” to read “</t>
    </r>
    <r>
      <rPr>
        <sz val="10"/>
        <rFont val="Arial"/>
        <family val="2"/>
      </rPr>
      <t xml:space="preserve">The front field </t>
    </r>
    <r>
      <rPr>
        <sz val="10"/>
        <color rgb="FF000000"/>
        <rFont val="Arial"/>
        <family val="2"/>
      </rPr>
      <t xml:space="preserve"> …”, and hyperlink </t>
    </r>
    <r>
      <rPr>
        <sz val="10"/>
        <rFont val="Arial"/>
        <family val="2"/>
      </rPr>
      <t xml:space="preserve">front</t>
    </r>
    <r>
      <rPr>
        <sz val="10"/>
        <color rgb="FF000000"/>
        <rFont val="Arial"/>
        <family val="2"/>
      </rPr>
      <t xml:space="preserve"> to the Field elements row.</t>
    </r>
  </si>
  <si>
    <t xml:space="preserve">6.3.74 Table 6.75</t>
  </si>
  <si>
    <t xml:space="preserve">6.3.76, Table 6.77</t>
  </si>
  <si>
    <t xml:space="preserve">In the Example(s) row, change “2” to read “two” in both places.</t>
  </si>
  <si>
    <t xml:space="preserve">6.3.78 Table 6.79</t>
  </si>
  <si>
    <t xml:space="preserve">6.3.84 Table 6.85</t>
  </si>
  <si>
    <t xml:space="preserve">The universal field of the &lt;DRM Feature Volume Shell&gt; class is defined to apply to the entire &lt;DRM Feature Volume&gt; to which a &lt;DRM Feature Shell&gt; instance belongs, rather than the &lt;DRM Feature Volume Shell&gt; instance itself.</t>
  </si>
  <si>
    <t xml:space="preserve">Supply missing occurrences of "instance" in the Example(s) (except for &lt;DRM Label&gt;, which should take "component" instead for clarity).</t>
  </si>
  <si>
    <t xml:space="preserve">6.3.85 Table 6.86</t>
  </si>
  <si>
    <t xml:space="preserve">In the Example(s), change the following, "would consist of a single" to "consists of a single".</t>
  </si>
  <si>
    <t xml:space="preserve">Remove quotes from the word outside in the following "instance lies "outside" any other volumes.  Since the".</t>
  </si>
  <si>
    <t xml:space="preserve">Change the following, "representing a building. It has an associated" to "instance V representing a building. V has an associated".</t>
  </si>
  <si>
    <t xml:space="preserve">Change the comma after composition to a semi-colon - "describe its characteristics, such as material composition; and a" (or turn the list into list form).</t>
  </si>
  <si>
    <t xml:space="preserve">6.3.85, Table 6.86</t>
  </si>
  <si>
    <t xml:space="preserve">In the Definition row, clarify whether the universal hyperlink should point to the Field elements row in Table 6.86, vice Table 6.85.</t>
  </si>
  <si>
    <t xml:space="preserve">6.3.90 Table 6.91</t>
  </si>
  <si>
    <t xml:space="preserve">Replace "an instance of a concrete subclass of &lt;DRM Aggregate Geometry&gt;" with "a &lt;DRM Aggregate Geometry&gt; instance"</t>
  </si>
  <si>
    <t xml:space="preserve">6.3.90, Table 6.91</t>
  </si>
  <si>
    <t xml:space="preserve">In the Example(s) row, in Figures 6.105 and 6.106, change “DRM 3D Location” to read “DRM Location 3D”.  And the text in Figure 6.107 is too small, which makes it difficult to read.</t>
  </si>
  <si>
    <t xml:space="preserve">6.3.94 Table 6.93</t>
  </si>
  <si>
    <t xml:space="preserve">"The external boundary of a &lt;DRM Geometry Face&gt; instance is specified by its &lt;DRM Geometry Face&gt; component." Replace with "The external boundary of a &lt;DRM Geometry Face&gt; instance is specified by its &lt;DRM Geometry Edge&gt; associates."</t>
  </si>
  <si>
    <t xml:space="preserve">6.3.94 Table 6.95</t>
  </si>
  <si>
    <t xml:space="preserve">Replace the second example with the following:</t>
  </si>
  <si>
    <t xml:space="preserve">In the Clarifications, replace the following, "Although not required, this allows a data provider to specify a uniform model orientation within a &lt;DRM Model Library&gt;." with "The &lt;DRM LSR Transformation&gt; component allows a data provider to specify a uniform model orientation within a &lt;DRM Model Library&gt; instance.  (Note that a data provider is not required to do so.)".</t>
  </si>
  <si>
    <t xml:space="preserve">6.3.94, Table 6.95</t>
  </si>
  <si>
    <r>
      <rPr>
        <sz val="10"/>
        <color rgb="FF000000"/>
        <rFont val="Arial"/>
        <family val="2"/>
      </rPr>
      <t xml:space="preserve">In the Clarifications row, #3, change “</t>
    </r>
    <r>
      <rPr>
        <sz val="10"/>
        <rFont val="Arial"/>
        <family val="2"/>
      </rPr>
      <t xml:space="preserve">Non empty Model</t>
    </r>
    <r>
      <rPr>
        <sz val="10"/>
        <color rgb="FF000000"/>
        <rFont val="Arial"/>
        <family val="2"/>
      </rPr>
      <t xml:space="preserve">” to read “</t>
    </r>
    <r>
      <rPr>
        <sz val="10"/>
        <rFont val="Arial"/>
        <family val="2"/>
      </rPr>
      <t xml:space="preserve">Non empty model</t>
    </r>
    <r>
      <rPr>
        <sz val="10"/>
        <color rgb="FF000000"/>
        <rFont val="Arial"/>
        <family val="2"/>
      </rPr>
      <t xml:space="preserve">” (ISO capitalization).</t>
    </r>
  </si>
  <si>
    <t xml:space="preserve">6.3.95 Table 6.96</t>
  </si>
  <si>
    <t xml:space="preserve">Remove the parentheses from "&lt;DRM Model&gt;'s (0, 0, 0) coordinate will be instanced," making it "&lt;DRM Model&gt; instance's (0, 0, 0) coordinate will be instanced,".</t>
  </si>
  <si>
    <t xml:space="preserve">6.3.96 Table 6.97</t>
  </si>
  <si>
    <t xml:space="preserve">Change "object" to "DRM object" where appropriate. Change "geometry node" to "&lt;DRM Geometry Node&gt; instance". Change "is the same location as" to "is the same as that of".</t>
  </si>
  <si>
    <t xml:space="preserve">In the clarifications, add missing occurrences of "instance".</t>
  </si>
  <si>
    <t xml:space="preserve">6.3.96, Table 6.97</t>
  </si>
  <si>
    <r>
      <rPr>
        <sz val="10"/>
        <color rgb="FF000000"/>
        <rFont val="Arial"/>
        <family val="2"/>
      </rPr>
      <t xml:space="preserve">In the Clarifications row, #4, clarify the meaning of: “</t>
    </r>
    <r>
      <rPr>
        <sz val="10"/>
        <rFont val="Arial"/>
        <family val="2"/>
      </rPr>
      <t xml:space="preserve">The that contains the , if any</t>
    </r>
    <r>
      <rPr>
        <sz val="10"/>
        <color rgb="FF000000"/>
        <rFont val="Arial"/>
        <family val="2"/>
      </rPr>
      <t xml:space="preserve">” (several words/class names appear to be missing).</t>
    </r>
  </si>
  <si>
    <t xml:space="preserve">6.3.97 Table 6.98</t>
  </si>
  <si>
    <t xml:space="preserve">In the definition, replace "a concrete class derived from this DRM class species:" with "this DRM class specifies either"</t>
  </si>
  <si>
    <t xml:space="preserve">6.3.97, Table 6.98</t>
  </si>
  <si>
    <r>
      <rPr>
        <sz val="10"/>
        <color rgb="FF000000"/>
        <rFont val="Arial"/>
        <family val="2"/>
      </rPr>
      <t xml:space="preserve">In the Definition row, change “… </t>
    </r>
    <r>
      <rPr>
        <sz val="10"/>
        <rFont val="Arial"/>
        <family val="2"/>
      </rPr>
      <t xml:space="preserve">this DRM class species” to read “… this DRM class specifies” (correct the spelling of “specifies”).</t>
    </r>
  </si>
  <si>
    <t xml:space="preserve">7</t>
  </si>
  <si>
    <t xml:space="preserve">Check that at least one function still retains the use of "Input/Output parameters". If not, remove the corresponding row from Table 7.2 and all functions. (Note: If comments for FreePackedHierarchy and FreeRemainingObjectList are accepted, such functions will exist.)</t>
  </si>
  <si>
    <t xml:space="preserve">For the SUCCESS case, remove the phrase (or equivalent wording) "if valid parameters were passed in" since this condition will always apply in the success case.</t>
  </si>
  <si>
    <t xml:space="preserve">Change "for writing or modification" to "with either Access_Mode CREATE or Access_Mode UPDATE" throughout.</t>
  </si>
  <si>
    <t xml:space="preserve">Italicize all occurrences of "i.e." and "e.g." (see InitializeAggregateIterator for an occurrence of the former).</t>
  </si>
  <si>
    <t xml:space="preserve">Change "link_class_object" to "link_object" and "link class object" to "link object" throughout.</t>
  </si>
  <si>
    <t xml:space="preserve">Ensure that all the references to the field names of record type parameters are consistent with their specifications in clause 5. Example: The "number_of_objects" field referred to in the semantics of GetRemainingObjectList.</t>
  </si>
  <si>
    <t xml:space="preserve">Change "object" to "DRM object" throughout, except where it occurs as a parameter name or data type name, or where it appears immediately after a class name (when it should be replaced by "instance" instead).</t>
  </si>
  <si>
    <t xml:space="preserve">7.1.2</t>
  </si>
  <si>
    <t xml:space="preserve">Change "SEDRIS API" to "API".</t>
  </si>
  <si>
    <t xml:space="preserve">7.2 Table 7.2</t>
  </si>
  <si>
    <r>
      <rPr>
        <sz val="10"/>
        <rFont val="Arial"/>
        <family val="2"/>
      </rPr>
      <t xml:space="preserve">Fill-in the missing descriptions in the Semantics, Success status codes, and Failure status codes rows; and in the Output parameters row, left justify the </t>
    </r>
    <r>
      <rPr>
        <b val="true"/>
        <sz val="10"/>
        <rFont val="Arial"/>
        <family val="2"/>
      </rPr>
      <t xml:space="preserve">Parameter name </t>
    </r>
    <r>
      <rPr>
        <sz val="10"/>
        <rFont val="Arial"/>
        <family val="2"/>
      </rPr>
      <t xml:space="preserve">heading.</t>
    </r>
  </si>
  <si>
    <t xml:space="preserve">7.3.1</t>
  </si>
  <si>
    <t xml:space="preserve">The overview should summarize all API functions, not just those that have to do with transmittals. Suggest adding the following sentence:</t>
  </si>
  <si>
    <t xml:space="preserve">In the first sentence, change "file" to "clause".</t>
  </si>
  <si>
    <t xml:space="preserve">7.3.10 Table 7.11</t>
  </si>
  <si>
    <r>
      <rPr>
        <sz val="10"/>
        <color rgb="FF000000"/>
        <rFont val="Arial"/>
        <family val="2"/>
      </rPr>
      <t xml:space="preserve">In the Semantics row, 3</t>
    </r>
    <r>
      <rPr>
        <vertAlign val="superscript"/>
        <sz val="10"/>
        <color rgb="FF000000"/>
        <rFont val="Arial"/>
        <family val="2"/>
      </rPr>
      <t xml:space="preserve">rd</t>
    </r>
    <r>
      <rPr>
        <sz val="10"/>
        <color rgb="FF000000"/>
        <rFont val="Arial"/>
        <family val="2"/>
      </rPr>
      <t xml:space="preserve"> paragraph, change “… one of the following actions occurs” to read “… the following action occurs”, since only a single action follows this statement.</t>
    </r>
  </si>
  <si>
    <t xml:space="preserve">For clarity, rename the "to_free_object" parameter to "to_free_iterator".</t>
  </si>
  <si>
    <t xml:space="preserve">7.3.11 Table 7.12</t>
  </si>
  <si>
    <r>
      <rPr>
        <sz val="10"/>
        <color rgb="FF000000"/>
        <rFont val="Arial"/>
        <family val="2"/>
      </rPr>
      <t xml:space="preserve">In the Semantics row, 1</t>
    </r>
    <r>
      <rPr>
        <vertAlign val="superscript"/>
        <sz val="10"/>
        <color rgb="FF000000"/>
        <rFont val="Arial"/>
        <family val="2"/>
      </rPr>
      <t xml:space="preserve">st</t>
    </r>
    <r>
      <rPr>
        <sz val="10"/>
        <color rgb="FF000000"/>
        <rFont val="Arial"/>
        <family val="2"/>
      </rPr>
      <t xml:space="preserve"> bullet, clarify the meaning of “… the reference count for this object is decremented a valid parameter was passed in and …” (is an “if” missing between “decremented” and “a valid parameter …”?).</t>
    </r>
  </si>
  <si>
    <r>
      <rPr>
        <sz val="10"/>
        <color rgb="FF000000"/>
        <rFont val="Arial"/>
        <family val="2"/>
      </rPr>
      <t xml:space="preserve">In the Semantics row, 1</t>
    </r>
    <r>
      <rPr>
        <vertAlign val="superscript"/>
        <sz val="10"/>
        <color rgb="FF000000"/>
        <rFont val="Arial"/>
        <family val="2"/>
      </rPr>
      <t xml:space="preserve">st</t>
    </r>
    <r>
      <rPr>
        <sz val="10"/>
        <color rgb="FF000000"/>
        <rFont val="Arial"/>
        <family val="2"/>
      </rPr>
      <t xml:space="preserve"> bullet, 2</t>
    </r>
    <r>
      <rPr>
        <vertAlign val="superscript"/>
        <sz val="10"/>
        <color rgb="FF000000"/>
        <rFont val="Arial"/>
        <family val="2"/>
      </rPr>
      <t xml:space="preserve">nd</t>
    </r>
    <r>
      <rPr>
        <sz val="10"/>
        <color rgb="FF000000"/>
        <rFont val="Arial"/>
        <family val="2"/>
      </rPr>
      <t xml:space="preserve"> sentence, change “The” to read “The” (correct the font size on the leading “T”).</t>
    </r>
  </si>
  <si>
    <r>
      <rPr>
        <sz val="10"/>
        <color rgb="FF000000"/>
        <rFont val="Arial"/>
        <family val="2"/>
      </rPr>
      <t xml:space="preserve">In the Semantics row, 4</t>
    </r>
    <r>
      <rPr>
        <vertAlign val="superscript"/>
        <sz val="10"/>
        <color rgb="FF000000"/>
        <rFont val="Arial"/>
        <family val="2"/>
      </rPr>
      <t xml:space="preserve">th</t>
    </r>
    <r>
      <rPr>
        <sz val="10"/>
        <color rgb="FF000000"/>
        <rFont val="Arial"/>
        <family val="2"/>
      </rPr>
      <t xml:space="preserve"> paragraph, change “… one of the following actions occurs” to read “… the following action occurs”, since only a single action follows this statement.</t>
    </r>
  </si>
  <si>
    <t xml:space="preserve">In paragraph 2, change "same object" to "same DRM object".  For SUCCESS, add "if" in front of "a valid parameter". The "T" at the beginning of the second sentence is in the wrong font.</t>
  </si>
  <si>
    <t xml:space="preserve">7.3.12 – 7.3.17,  Tables 7.13 - 7.18</t>
  </si>
  <si>
    <r>
      <rPr>
        <sz val="10"/>
        <rFont val="Arial"/>
        <family val="2"/>
      </rPr>
      <t xml:space="preserve">In the Semantics rows, 3</t>
    </r>
    <r>
      <rPr>
        <vertAlign val="superscript"/>
        <sz val="10"/>
        <rFont val="Arial"/>
        <family val="2"/>
      </rPr>
      <t xml:space="preserve">rd</t>
    </r>
    <r>
      <rPr>
        <sz val="10"/>
        <rFont val="Arial"/>
        <family val="2"/>
      </rPr>
      <t xml:space="preserve"> paragraphs, change “… one of the following actions occurs” to read “… the following action occurs”, since only a single action follows this statement.</t>
    </r>
  </si>
  <si>
    <t xml:space="preserve">7.3.12 Table 7.13</t>
  </si>
  <si>
    <t xml:space="preserve">In the first paragraph, add a new final sentence, "All memory allocated by GetPackedHierarchy is freed when this function completes successfully."</t>
  </si>
  <si>
    <t xml:space="preserve">7.3.13 Table 7.14</t>
  </si>
  <si>
    <t xml:space="preserve">In the first paragraph, add a new final sentence, "All memory allocated by GetRemainingObjectsList is freed when this function completes successfully."</t>
  </si>
  <si>
    <t xml:space="preserve">7.3.14 Table 7.15</t>
  </si>
  <si>
    <t xml:space="preserve">In the first paragraph, add a new final sentence, "All memory allocated by GetRemainingPackedHierarchiesList is freed when this function completes successfully."</t>
  </si>
  <si>
    <t xml:space="preserve">7.3.15 Table 7.16</t>
  </si>
  <si>
    <t xml:space="preserve">Rename "to_free" to "to_free_filter" for consistency.</t>
  </si>
  <si>
    <t xml:space="preserve">7.3.16 Table 7.17</t>
  </si>
  <si>
    <t xml:space="preserve">Rename "to_free" to "to_free_boundary" for consistency.</t>
  </si>
  <si>
    <t xml:space="preserve">In the input/output parameters and in the output parameters, "None" appears in an incorrect style.</t>
  </si>
  <si>
    <t xml:space="preserve">7.3.16, 7.3.24, Tables 7.17 and 7.25</t>
  </si>
  <si>
    <t xml:space="preserve">In the Input/output parameters row, delete the horizontal line beneath the “None” entries, and unbold the “None” entries.</t>
  </si>
  <si>
    <t xml:space="preserve">7.3.17 Table 7.18</t>
  </si>
  <si>
    <t xml:space="preserve">For SUCCESS, change "given handle" to "the memory associated with the given handle".</t>
  </si>
  <si>
    <t xml:space="preserve">7.3.18 Table 7.19</t>
  </si>
  <si>
    <r>
      <rPr>
        <sz val="10"/>
        <rFont val="Arial"/>
        <family val="2"/>
      </rPr>
      <t xml:space="preserve">In the Semantics row, 2</t>
    </r>
    <r>
      <rPr>
        <vertAlign val="superscript"/>
        <sz val="10"/>
        <rFont val="Arial"/>
        <family val="2"/>
      </rPr>
      <t xml:space="preserve">nd</t>
    </r>
    <r>
      <rPr>
        <sz val="10"/>
        <rFont val="Arial"/>
        <family val="2"/>
      </rPr>
      <t xml:space="preserve"> bullet under “When this function completes in error”, clarify the meaning of “… and no changes are if no aggregate object …” (is a “made” missing between “are” and “if no aggregate object …”?).</t>
    </r>
  </si>
  <si>
    <t xml:space="preserve">Rename the "object" parameter to "component_object" for clarity.</t>
  </si>
  <si>
    <t xml:space="preserve">Change "link_class_object" to "link_object" throughout. In the first paragraph, change "type" to "DRM class". Change "object" to "DRM object" where appropriate. Ensure that all parameter names appear in the proper font.</t>
  </si>
  <si>
    <t xml:space="preserve">7.3.19 Table 7.20</t>
  </si>
  <si>
    <t xml:space="preserve">Rename the "object" parameter to "associating_object" for clarity.</t>
  </si>
  <si>
    <t xml:space="preserve">Remove the first paragraph (superceded by the second paragraph). Change "type" to "DRM class".  Change "will look for" to "retrieves" and "will be returned" to "is retrieved". Change "object" to "DRM object" where appropriate.</t>
  </si>
  <si>
    <t xml:space="preserve">7.3.2 Table 7.3</t>
  </si>
  <si>
    <t xml:space="preserve">For clarity, add the following text: "If the requested relationship has already been established, another such relationship is established and SUCCESS is returned."</t>
  </si>
  <si>
    <t xml:space="preserve">Change the period to a colon after "met" in the first sentence. Add the missing period for second item c. </t>
  </si>
  <si>
    <t xml:space="preserve">7.3.20 Table 7.21</t>
  </si>
  <si>
    <t xml:space="preserve">Change occurrences of "object" to "instance" or "DRM object" as appropriate. In Case 1, change "type" to "DRM class".</t>
  </si>
  <si>
    <t xml:space="preserve">7.3.21 Table 7.22</t>
  </si>
  <si>
    <t xml:space="preserve">In the Semantics row, Example, the hyperlinks (2 places) to “&lt;DRM Inline Colour&gt;” are inoperable online because they point to “InLine_Colour.html” instead of “Inline_Colour.html”.  Change the hyperlinks to read “Inline” rather than “InLine”.</t>
  </si>
  <si>
    <t xml:space="preserve">Rename the "object" parameter to "aggregate_object" for clarity.</t>
  </si>
  <si>
    <t xml:space="preserve">Add missing occurrences of "instance". Change "link_class_object" to "link_object" throughout.  In paragraph 2, change "will be" to "are".  For the example, correct the spelling of "immediate" and "inherited", and capitalize "Setting" at the beginning of the sentence.</t>
  </si>
  <si>
    <t xml:space="preserve">7.3.22 Table 7.23</t>
  </si>
  <si>
    <t xml:space="preserve">Rename "object" to "transformed_object" and ensure that it is in code font throughout.</t>
  </si>
  <si>
    <t xml:space="preserve">Add missing occurrences of "instance". Change "object" to "DRM object" where appropriate. For SUCCESS, change "current effective" to "currently effective".</t>
  </si>
  <si>
    <t xml:space="preserve">7.3.23</t>
  </si>
  <si>
    <t xml:space="preserve">Change “Data_Table_Extents” to “Data_Table_Sub_Extent”.</t>
  </si>
  <si>
    <t xml:space="preserve">7.3.23 Table 7.24</t>
  </si>
  <si>
    <r>
      <rPr>
        <sz val="10"/>
        <color rgb="FF000000"/>
        <rFont val="Arial"/>
        <family val="2"/>
      </rPr>
      <t xml:space="preserve">In the Semantics row, 1</t>
    </r>
    <r>
      <rPr>
        <vertAlign val="superscript"/>
        <sz val="10"/>
        <color rgb="FF000000"/>
        <rFont val="Arial"/>
        <family val="2"/>
      </rPr>
      <t xml:space="preserve">st</t>
    </r>
    <r>
      <rPr>
        <sz val="10"/>
        <color rgb="FF000000"/>
        <rFont val="Arial"/>
        <family val="2"/>
      </rPr>
      <t xml:space="preserve"> bullet, change “and and the requested data” to read “and the requested data” (delete the duplicate “and”).</t>
    </r>
  </si>
  <si>
    <t xml:space="preserve">For SUCCESS, change "and and" to "and".  Change "object" to "DRM object" throughout.</t>
  </si>
  <si>
    <t xml:space="preserve">7.3.24 Table 7.25</t>
  </si>
  <si>
    <t xml:space="preserve">Rename "object_type" to "object_class".</t>
  </si>
  <si>
    <t xml:space="preserve">7.3.25 Table 7.26</t>
  </si>
  <si>
    <t xml:space="preserve">For INACTIONABLE_FAILURE, a, change ";" to "; or" and remove b.</t>
  </si>
  <si>
    <t xml:space="preserve">7.3.26</t>
  </si>
  <si>
    <r>
      <rPr>
        <sz val="10"/>
        <rFont val="Arial"/>
        <family val="2"/>
      </rPr>
      <t xml:space="preserve">Add a new entry to Status_Code in clause 5, SRF_OPERATION_UNSUPPORTED, and add it to the Failure status codes for GetFields. For the completes in error section, add "Current status code is set to SRF_OPERATION_UNSUPPORTED and no changes are made if object is a handle to a </t>
    </r>
    <r>
      <rPr>
        <i val="true"/>
        <sz val="10"/>
        <rFont val="Arial"/>
        <family val="2"/>
      </rPr>
      <t xml:space="preserve">&lt;DRM Location&gt;</t>
    </r>
    <r>
      <rPr>
        <sz val="10"/>
        <rFont val="Arial"/>
        <family val="2"/>
      </rPr>
      <t xml:space="preserve"> instance and </t>
    </r>
    <r>
      <rPr>
        <sz val="10"/>
        <color rgb="FF3366FF"/>
        <rFont val="Arial"/>
        <family val="2"/>
      </rPr>
      <t xml:space="preserve">7.3.81 SetSRFInfo</t>
    </r>
    <r>
      <rPr>
        <sz val="10"/>
        <rFont val="Arial"/>
        <family val="2"/>
      </rPr>
      <t xml:space="preserve"> has been invoked to set the current SRF to an SRF to which object cannot be converted."</t>
    </r>
  </si>
  <si>
    <t xml:space="preserve">7.3.26 Table 7.27</t>
  </si>
  <si>
    <t xml:space="preserve">7.3.27 Table 7.28</t>
  </si>
  <si>
    <r>
      <rPr>
        <sz val="10"/>
        <color rgb="FF000000"/>
        <rFont val="Arial"/>
        <family val="2"/>
      </rPr>
      <t xml:space="preserve">In the Semantics row, 5</t>
    </r>
    <r>
      <rPr>
        <vertAlign val="superscript"/>
        <sz val="10"/>
        <color rgb="FF000000"/>
        <rFont val="Arial"/>
        <family val="2"/>
      </rPr>
      <t xml:space="preserve">th</t>
    </r>
    <r>
      <rPr>
        <sz val="10"/>
        <color rgb="FF000000"/>
        <rFont val="Arial"/>
        <family val="2"/>
      </rPr>
      <t xml:space="preserve"> paragraph, change the font for “bits_of_ fields” from Times Roman to Courier.</t>
    </r>
  </si>
  <si>
    <t xml:space="preserve">Add missing occurrences of "instance".  In paragraph 5, change "two or three-dimensional" to "2D or 3D". Break the 3rd sentence by placing a period after "boundaries". The new 4th sentence reads "The fields of image_object specify the form of the texel component values".</t>
  </si>
  <si>
    <t xml:space="preserve">7.3.28 Table 7.29</t>
  </si>
  <si>
    <t xml:space="preserve">In the Input/output parameters row, delete the horizontal line beneath the “None” entry, and unbold the “None” entry.</t>
  </si>
  <si>
    <t xml:space="preserve">In the input/output parameters, "None" appears in an incorrect style.</t>
  </si>
  <si>
    <t xml:space="preserve">7.3.29 Table 7.30</t>
  </si>
  <si>
    <r>
      <rPr>
        <sz val="10"/>
        <color rgb="FF000000"/>
        <rFont val="Arial"/>
        <family val="2"/>
      </rPr>
      <t xml:space="preserve">In the Semantics row, 2</t>
    </r>
    <r>
      <rPr>
        <vertAlign val="superscript"/>
        <sz val="10"/>
        <color rgb="FF000000"/>
        <rFont val="Arial"/>
        <family val="2"/>
      </rPr>
      <t xml:space="preserve">nd</t>
    </r>
    <r>
      <rPr>
        <sz val="10"/>
        <color rgb="FF000000"/>
        <rFont val="Arial"/>
        <family val="2"/>
      </rPr>
      <t xml:space="preserve"> paragraph, change “eturns” to read “returns”</t>
    </r>
  </si>
  <si>
    <t xml:space="preserve">In the second paragraph, replace "eturns" with "returns".</t>
  </si>
  <si>
    <t xml:space="preserve">7.3.29, 7.3.30, Tables 7.30 and 7.31 </t>
  </si>
  <si>
    <r>
      <rPr>
        <sz val="10"/>
        <color rgb="FF000000"/>
        <rFont val="Arial"/>
        <family val="2"/>
      </rPr>
      <t xml:space="preserve">I</t>
    </r>
    <r>
      <rPr>
        <sz val="10"/>
        <rFont val="Arial"/>
        <family val="2"/>
      </rPr>
      <t xml:space="preserve">n the Input/output parameters row, left justify the </t>
    </r>
    <r>
      <rPr>
        <b val="true"/>
        <sz val="10"/>
        <rFont val="Arial"/>
        <family val="2"/>
      </rPr>
      <t xml:space="preserve">Parameter name </t>
    </r>
    <r>
      <rPr>
        <sz val="10"/>
        <rFont val="Arial"/>
        <family val="2"/>
      </rPr>
      <t xml:space="preserve">headings.</t>
    </r>
  </si>
  <si>
    <t xml:space="preserve">7.3.3 Table 7.4</t>
  </si>
  <si>
    <r>
      <rPr>
        <sz val="10"/>
        <color rgb="FF000000"/>
        <rFont val="Arial"/>
        <family val="2"/>
      </rPr>
      <t xml:space="preserve">n the Semantics row, in the 1</t>
    </r>
    <r>
      <rPr>
        <vertAlign val="superscript"/>
        <sz val="10"/>
        <color rgb="FF000000"/>
        <rFont val="Arial"/>
        <family val="2"/>
      </rPr>
      <t xml:space="preserve">st</t>
    </r>
    <r>
      <rPr>
        <sz val="10"/>
        <color rgb="FF000000"/>
        <rFont val="Arial"/>
        <family val="2"/>
      </rPr>
      <t xml:space="preserve"> bullet following the NOTE, clarify the meaning of “Current status code is set to SUCCESS the requested composition relationship is added if …” (is an “and” missing between “SUCCESS” and “the requested …”?).</t>
    </r>
  </si>
  <si>
    <t xml:space="preserve">Remove the NOTE.  For clarity, add the following text: "If the requested relationship has already been established, no action is taken and SUCCESS is returned."</t>
  </si>
  <si>
    <t xml:space="preserve">First sentence, add "This function" at the beginning of the sentence, and change the period to a colon. In b, change "access mode" to Access_Mode.</t>
  </si>
  <si>
    <t xml:space="preserve">7.3.30 Table 7.31</t>
  </si>
  <si>
    <t xml:space="preserve">For SUCCESS, change "and and " to "and".</t>
  </si>
  <si>
    <t xml:space="preserve">7.3.31 Table 7.32</t>
  </si>
  <si>
    <t xml:space="preserve">For SUCCESS, change "point to" to "the handle of ".  For DIFFERENT_TRANSMITTAL, b, change description to "automatic resolution of ITR references was requested".</t>
  </si>
  <si>
    <t xml:space="preserve">7.3.32 Table 7.33</t>
  </si>
  <si>
    <t xml:space="preserve">For SUCCESS, insert "a handle to" before "the desired associate object".  Change "from_object" to be in code font.</t>
  </si>
  <si>
    <t xml:space="preserve">7.3.33 Table 7.34</t>
  </si>
  <si>
    <r>
      <rPr>
        <sz val="10"/>
        <rFont val="Arial"/>
        <family val="2"/>
      </rPr>
      <t xml:space="preserve">In the Semantics row, 1</t>
    </r>
    <r>
      <rPr>
        <vertAlign val="superscript"/>
        <sz val="10"/>
        <rFont val="Arial"/>
        <family val="2"/>
      </rPr>
      <t xml:space="preserve">st</t>
    </r>
    <r>
      <rPr>
        <sz val="10"/>
        <rFont val="Arial"/>
        <family val="2"/>
      </rPr>
      <t xml:space="preserve"> sentence, change “… </t>
    </r>
    <r>
      <rPr>
        <sz val="10"/>
        <color rgb="FF000000"/>
        <rFont val="Arial"/>
        <family val="2"/>
      </rPr>
      <t xml:space="preserve">returns an object for …</t>
    </r>
    <r>
      <rPr>
        <sz val="10"/>
        <rFont val="Arial"/>
        <family val="2"/>
      </rPr>
      <t xml:space="preserve">” to read “… this function </t>
    </r>
    <r>
      <rPr>
        <sz val="10"/>
        <color rgb="FF000000"/>
        <rFont val="Arial"/>
        <family val="2"/>
      </rPr>
      <t xml:space="preserve">returns an object for …</t>
    </r>
    <r>
      <rPr>
        <sz val="10"/>
        <rFont val="Arial"/>
        <family val="2"/>
      </rPr>
      <t xml:space="preserve">”.</t>
    </r>
  </si>
  <si>
    <t xml:space="preserve">In the 1st paragraph, 1st sentence, insert "this function" before "returns".  For DELETED_OBJECT, c, change "associate" to "component".  For INACTIONABLE_FAILURE, b, remove "or".</t>
  </si>
  <si>
    <t xml:space="preserve">7.3.35 Table 7.36</t>
  </si>
  <si>
    <t xml:space="preserve">Add  "Current status code is set to OUT_OF_MEMORY and no changes are made if sufficient memory could not be allocated", and add OUT_OF_MEMORY to the Failure status codes section.</t>
  </si>
  <si>
    <t xml:space="preserve">7.3.36 Table 7.37</t>
  </si>
  <si>
    <t xml:space="preserve">7.3.37 Table 7.38</t>
  </si>
  <si>
    <r>
      <rPr>
        <sz val="10"/>
        <rFont val="Arial"/>
        <family val="2"/>
      </rPr>
      <t xml:space="preserve">In the Semantics row, 1</t>
    </r>
    <r>
      <rPr>
        <vertAlign val="superscript"/>
        <sz val="10"/>
        <rFont val="Arial"/>
        <family val="2"/>
      </rPr>
      <t xml:space="preserve">st</t>
    </r>
    <r>
      <rPr>
        <sz val="10"/>
        <rFont val="Arial"/>
        <family val="2"/>
      </rPr>
      <t xml:space="preserve"> paragraph, change “</t>
    </r>
    <r>
      <rPr>
        <sz val="10"/>
        <color rgb="FF000000"/>
        <rFont val="Arial"/>
        <family val="2"/>
      </rPr>
      <t xml:space="preserve">7.3.14 FreeObject</t>
    </r>
    <r>
      <rPr>
        <sz val="10"/>
        <rFont val="Arial"/>
        <family val="2"/>
      </rPr>
      <t xml:space="preserve">” to read “</t>
    </r>
    <r>
      <rPr>
        <sz val="10"/>
        <color rgb="FF000000"/>
        <rFont val="Arial"/>
        <family val="2"/>
      </rPr>
      <t xml:space="preserve">7.3.11 FreeObject</t>
    </r>
    <r>
      <rPr>
        <sz val="10"/>
        <rFont val="Arial"/>
        <family val="2"/>
      </rPr>
      <t xml:space="preserve">”.</t>
    </r>
  </si>
  <si>
    <t xml:space="preserve">Change "type" to "data type" throughout.</t>
  </si>
  <si>
    <t xml:space="preserve">7.3.38 Table 7.39</t>
  </si>
  <si>
    <t xml:space="preserve">For DELETED_OBJECT, a, change the period to "; or".</t>
  </si>
  <si>
    <t xml:space="preserve">7.3.39 Table 7.40</t>
  </si>
  <si>
    <t xml:space="preserve">For DELETED_OBJECT, remove the colon.</t>
  </si>
  <si>
    <t xml:space="preserve">7.3.4 Table 7.5</t>
  </si>
  <si>
    <t xml:space="preserve">Rename the parameter currently called "object" to "original_object", for clarity.</t>
  </si>
  <si>
    <t xml:space="preserve">In the first sentence, change "same object" to "same DRM object". At the first bullet, change "the object referenced by" to "the DRM object referenced by".</t>
  </si>
  <si>
    <t xml:space="preserve">7.3.40 Table 7.41</t>
  </si>
  <si>
    <t xml:space="preserve">Rename "number_published_objects" to "published_object_count".</t>
  </si>
  <si>
    <t xml:space="preserve">7.3.41 Table 7.42</t>
  </si>
  <si>
    <t xml:space="preserve">7.3.42 Table 7.41</t>
  </si>
  <si>
    <t xml:space="preserve">First paragraph, remove "using Inter-Transmittal Referencing (ITR)" from the first sentence as redundant.</t>
  </si>
  <si>
    <t xml:space="preserve">7.3.43 Table 7.43</t>
  </si>
  <si>
    <t xml:space="preserve">For DELETED_OBJECT, change "have been" to "has been" and "they were" to "it was".</t>
  </si>
  <si>
    <t xml:space="preserve">7.3.43 Table 7.44</t>
  </si>
  <si>
    <r>
      <rPr>
        <sz val="10"/>
        <color rgb="FF000000"/>
        <rFont val="Arial"/>
        <family val="2"/>
      </rPr>
      <t xml:space="preserve">In the Semantics row, 2</t>
    </r>
    <r>
      <rPr>
        <vertAlign val="superscript"/>
        <sz val="10"/>
        <color rgb="FF000000"/>
        <rFont val="Arial"/>
        <family val="2"/>
      </rPr>
      <t xml:space="preserve">nd</t>
    </r>
    <r>
      <rPr>
        <sz val="10"/>
        <color rgb="FF000000"/>
        <rFont val="Arial"/>
        <family val="2"/>
      </rPr>
      <t xml:space="preserve"> bullet under “When this function completes in error”, change “if an object have been removed from the transmittal in which they were stored” to read either “if objects have been removed from the transmittal in which they were stored” or “if an object has been removed from the transmittal in which it was stored” (subject-verb agreement).</t>
    </r>
  </si>
  <si>
    <t xml:space="preserve">7.3.44 Table 7.45</t>
  </si>
  <si>
    <t xml:space="preserve">Change "sub-hierarchy" to "subhierarchy" throughout.  For NO_OBJECT, change "is out of objects" to "has no more objects".</t>
  </si>
  <si>
    <t xml:space="preserve">7.3.45 Table 7.46</t>
  </si>
  <si>
    <t xml:space="preserve">For INACTIONABLE_FAILURE, remove b.</t>
  </si>
  <si>
    <t xml:space="preserve">7.3.46 Table 7.47</t>
  </si>
  <si>
    <t xml:space="preserve">In the Semantics row, under “When this function completes in error”, change “7.3.98 UseDefaultSRFInfo” to read “7.3.87 UseDefaultSRFInfo”, and change “7.3.92 SetSRFInfo” (2 places) to read “7.3.81 SetSRFInfo”.</t>
  </si>
  <si>
    <t xml:space="preserve">For INACTIONABLE_FAILURE, remove c (this is a valid case covered by SUCCESS, as explained in case 2 in the semantics segment). Add "or" at the end of b.</t>
  </si>
  <si>
    <t xml:space="preserve">Change "spatial reference frame (SRF) parameters" to "definition of the SRF".  Paragraph 3, change "answer" to "value of srf_info".  In case 1, replace sentence 3 with "This indicates that the SRF used to originally produce the given transmittal was overridden by a call to the 7.3.81 SetSRFInfo function."</t>
  </si>
  <si>
    <t xml:space="preserve">7.3.47 Table 7.48</t>
  </si>
  <si>
    <t xml:space="preserve">7.3.48 Table 7.49</t>
  </si>
  <si>
    <t xml:space="preserve">For INACTIONABLE_FAILURE, remove b. Add "or" at the end of a.</t>
  </si>
  <si>
    <t xml:space="preserve">7.3.49 Table 7.50</t>
  </si>
  <si>
    <r>
      <rPr>
        <sz val="10"/>
        <color rgb="FF000000"/>
        <rFont val="Arial"/>
        <family val="2"/>
      </rPr>
      <t xml:space="preserve">In the Semantics row, 2</t>
    </r>
    <r>
      <rPr>
        <vertAlign val="superscript"/>
        <sz val="10"/>
        <color rgb="FF000000"/>
        <rFont val="Arial"/>
        <family val="2"/>
      </rPr>
      <t xml:space="preserve">nd</t>
    </r>
    <r>
      <rPr>
        <sz val="10"/>
        <color rgb="FF000000"/>
        <rFont val="Arial"/>
        <family val="2"/>
      </rPr>
      <t xml:space="preserve"> bullet under “When this function completes in error”, change “transmittal is not a valid to an open transmittal” to read “transmittal is not a valid handle to an open transmittal” (insert the word “handle”).</t>
    </r>
  </si>
  <si>
    <t xml:space="preserve">For INACTIONABLE_FAILURE, remove b. Add "or" at the end of a, and add "handle" after "valid".</t>
  </si>
  <si>
    <t xml:space="preserve">7.3.5 Table 7.6</t>
  </si>
  <si>
    <t xml:space="preserve">7.3.50 Table 7.51</t>
  </si>
  <si>
    <r>
      <rPr>
        <sz val="10"/>
        <color rgb="FF000000"/>
        <rFont val="Arial"/>
        <family val="2"/>
      </rPr>
      <t xml:space="preserve">In the Semantics row, 3</t>
    </r>
    <r>
      <rPr>
        <vertAlign val="superscript"/>
        <sz val="10"/>
        <color rgb="FF000000"/>
        <rFont val="Arial"/>
        <family val="2"/>
      </rPr>
      <t xml:space="preserve">rd</t>
    </r>
    <r>
      <rPr>
        <sz val="10"/>
        <color rgb="FF000000"/>
        <rFont val="Arial"/>
        <family val="2"/>
      </rPr>
      <t xml:space="preserve"> and 4</t>
    </r>
    <r>
      <rPr>
        <vertAlign val="superscript"/>
        <sz val="10"/>
        <color rgb="FF000000"/>
        <rFont val="Arial"/>
        <family val="2"/>
      </rPr>
      <t xml:space="preserve">th</t>
    </r>
    <r>
      <rPr>
        <sz val="10"/>
        <color rgb="FF000000"/>
        <rFont val="Arial"/>
        <family val="2"/>
      </rPr>
      <t xml:space="preserve"> paragraphs, change “Minor version are …” to read “Minor versions are …”, and change “Interim version are …” to read “Interim versions are …” (change “version” to “versions” in both places).</t>
    </r>
  </si>
  <si>
    <r>
      <rPr>
        <sz val="10"/>
        <color rgb="FF000000"/>
        <rFont val="Arial"/>
        <family val="2"/>
      </rPr>
      <t xml:space="preserve">In the Semantics row, 6</t>
    </r>
    <r>
      <rPr>
        <vertAlign val="superscript"/>
        <sz val="10"/>
        <color rgb="FF000000"/>
        <rFont val="Arial"/>
        <family val="2"/>
      </rPr>
      <t xml:space="preserve">th</t>
    </r>
    <r>
      <rPr>
        <sz val="10"/>
        <color rgb="FF000000"/>
        <rFont val="Arial"/>
        <family val="2"/>
      </rPr>
      <t xml:space="preserve"> paragraph, change “… one of the following actions occurs” to read “… the following action occurs”, since only a single action follows this statement.</t>
    </r>
  </si>
  <si>
    <t xml:space="preserve">Change "the version of the Data Representation Model, Environmental Data Coding Specification, and Spatial Reference Model" to "the versions of the implementations of the DRM, EDCS, and SRM".</t>
  </si>
  <si>
    <t xml:space="preserve">7.3.51 Table 7.52</t>
  </si>
  <si>
    <r>
      <rPr>
        <sz val="10"/>
        <color rgb="FF000000"/>
        <rFont val="Arial"/>
        <family val="2"/>
      </rPr>
      <t xml:space="preserve">In the Semantics row, 1</t>
    </r>
    <r>
      <rPr>
        <vertAlign val="superscript"/>
        <sz val="10"/>
        <color rgb="FF000000"/>
        <rFont val="Arial"/>
        <family val="2"/>
      </rPr>
      <t xml:space="preserve">st</t>
    </r>
    <r>
      <rPr>
        <sz val="10"/>
        <color rgb="FF000000"/>
        <rFont val="Arial"/>
        <family val="2"/>
      </rPr>
      <t xml:space="preserve"> paragraph, change “this function returns in identifier …” to read “this function returns in identifier …” (change “identifier” to a Courier font).</t>
    </r>
  </si>
  <si>
    <r>
      <rPr>
        <sz val="10"/>
        <color rgb="FF000000"/>
        <rFont val="Arial"/>
        <family val="2"/>
      </rPr>
      <t xml:space="preserve">In the Semantics row, 2</t>
    </r>
    <r>
      <rPr>
        <vertAlign val="superscript"/>
        <sz val="10"/>
        <color rgb="FF000000"/>
        <rFont val="Arial"/>
        <family val="2"/>
      </rPr>
      <t xml:space="preserve">nd</t>
    </r>
    <r>
      <rPr>
        <sz val="10"/>
        <color rgb="FF000000"/>
        <rFont val="Arial"/>
        <family val="2"/>
      </rPr>
      <t xml:space="preserve"> bullet under “When this function completes in error”, change “transmittal is not a valid open transmittal” to read “transmittal is not a valid handle to an open transmittal” (insert the words “handle to an”).</t>
    </r>
  </si>
  <si>
    <t xml:space="preserve">For INACTIONABLE_FAILURE, remove b. Add "or" at the end of a, and change "valid" to "a handle to a valid".</t>
  </si>
  <si>
    <t xml:space="preserve">Change "identifier" to code font.</t>
  </si>
  <si>
    <t xml:space="preserve">7.3.52 Table 7.53</t>
  </si>
  <si>
    <r>
      <rPr>
        <sz val="10"/>
        <color rgb="FF000000"/>
        <rFont val="Arial"/>
        <family val="2"/>
      </rPr>
      <t xml:space="preserve">In the Semantics row, 4</t>
    </r>
    <r>
      <rPr>
        <vertAlign val="superscript"/>
        <sz val="10"/>
        <color rgb="FF000000"/>
        <rFont val="Arial"/>
        <family val="2"/>
      </rPr>
      <t xml:space="preserve">th</t>
    </r>
    <r>
      <rPr>
        <sz val="10"/>
        <color rgb="FF000000"/>
        <rFont val="Arial"/>
        <family val="2"/>
      </rPr>
      <t xml:space="preserve"> paragraph, change “RFCxxxx” to read “RFC1738”.</t>
    </r>
  </si>
  <si>
    <t xml:space="preserve">For INVALID_TRANSMITTAL_NAME, remove "according to the SEDRIS URN syntax rules (see 2.[RFCxxx])" (the URN data type definition in clause 5 has the information).</t>
  </si>
  <si>
    <t xml:space="preserve">For "the label syntax rules", add a reference to the appropriate section of 7.3.64 PublishedObject.</t>
  </si>
  <si>
    <t xml:space="preserve">7.3.53</t>
  </si>
  <si>
    <t xml:space="preserve">In the first paragraph, 1st sentence, insert "the handle to" before "user data", and in the 2nd sentence, change "This is data" with "This is a user data handle".</t>
  </si>
  <si>
    <t xml:space="preserve">7.3.54</t>
  </si>
  <si>
    <t xml:space="preserve">For INACTIONABLE_FAILURE, remove c and d (the conditions cannot occur).</t>
  </si>
  <si>
    <t xml:space="preserve">In the first paragraph, b, change first sentence to "If a search filter filter is defined for the iterator, the aggregates satisfy the rules specified in filter." In sentence 2, add a period after "a".</t>
  </si>
  <si>
    <t xml:space="preserve">7.3.54 Table 7.55</t>
  </si>
  <si>
    <r>
      <rPr>
        <sz val="10"/>
        <color rgb="FF000000"/>
        <rFont val="Arial"/>
        <family val="2"/>
      </rPr>
      <t xml:space="preserve">In the Semantics row, 1</t>
    </r>
    <r>
      <rPr>
        <vertAlign val="superscript"/>
        <sz val="10"/>
        <color rgb="FF000000"/>
        <rFont val="Arial"/>
        <family val="2"/>
      </rPr>
      <t xml:space="preserve">st</t>
    </r>
    <r>
      <rPr>
        <sz val="10"/>
        <color rgb="FF000000"/>
        <rFont val="Arial"/>
        <family val="2"/>
      </rPr>
      <t xml:space="preserve"> paragraph, last sentence, change “… only condition a need be satisfied” to read “… only condition a) need be satisfied”, for consistency with similar verbiage in Tables 7.56 and 7.57.</t>
    </r>
  </si>
  <si>
    <t xml:space="preserve">7.3.55</t>
  </si>
  <si>
    <t xml:space="preserve">For clarity, in the 1st paragraph, 1st sentence, change "to those" to "to those DRM objects".</t>
  </si>
  <si>
    <t xml:space="preserve">7.3.56</t>
  </si>
  <si>
    <t xml:space="preserve">For INACTIONABLE_FAILURE, remove d, h and i (the conditions cannot occur).</t>
  </si>
  <si>
    <t xml:space="preserve">7.3.56 Table 7.57</t>
  </si>
  <si>
    <t xml:space="preserve">In the Semantics row, 7th paragraph, correct the &lt;DRM Inline_Colour&gt; hyperlink.  It is inoperable online because it points to InLine_Colour.html rather than to Inline_Colour.html (note the “L” in “InLine”).</t>
  </si>
  <si>
    <t xml:space="preserve">In the Semantics row, near the bottom in subparagraph f), change “traversal order parameters” to read “traversal_order_parameters” (insert the missing underscores).</t>
  </si>
  <si>
    <t xml:space="preserve">In the Semantics row, at the bottom, delete the extra space/line between subparagraph i) and j).</t>
  </si>
  <si>
    <t xml:space="preserve">7.3.57</t>
  </si>
  <si>
    <t xml:space="preserve">For INACTIONABLE_FAILURE, remove c, d and e (the conditions cannot occur).</t>
  </si>
  <si>
    <t xml:space="preserve">Remove xtra right parenthesis from 4th paragraph.  For DELETED_OBJECT, "it in" should be "in".</t>
  </si>
  <si>
    <t xml:space="preserve">7.3.57 Table 7.58</t>
  </si>
  <si>
    <r>
      <rPr>
        <sz val="10"/>
        <color rgb="FF000000"/>
        <rFont val="Arial"/>
        <family val="2"/>
      </rPr>
      <t xml:space="preserve">In the Semantics row, 4</t>
    </r>
    <r>
      <rPr>
        <vertAlign val="superscript"/>
        <sz val="10"/>
        <color rgb="FF000000"/>
        <rFont val="Arial"/>
        <family val="2"/>
      </rPr>
      <t xml:space="preserve">th</t>
    </r>
    <r>
      <rPr>
        <sz val="10"/>
        <color rgb="FF000000"/>
        <rFont val="Arial"/>
        <family val="2"/>
      </rPr>
      <t xml:space="preserve"> paragraph, a closing parenthesis, “)”, is provided in this paragraph, but no corresponding opening parenthesis, “(“, is provided.</t>
    </r>
  </si>
  <si>
    <t xml:space="preserve">7.3.58</t>
  </si>
  <si>
    <t xml:space="preserve">For SUCCESS, remove the second sentence since it is redundant with the first paragraph.</t>
  </si>
  <si>
    <t xml:space="preserve">7.3.58 Table 7.59</t>
  </si>
  <si>
    <r>
      <rPr>
        <sz val="10"/>
        <rFont val="Arial"/>
        <family val="2"/>
      </rPr>
      <t xml:space="preserve">In the Semantics row, 3</t>
    </r>
    <r>
      <rPr>
        <vertAlign val="superscript"/>
        <sz val="10"/>
        <rFont val="Arial"/>
        <family val="2"/>
      </rPr>
      <t xml:space="preserve">rd</t>
    </r>
    <r>
      <rPr>
        <sz val="10"/>
        <rFont val="Arial"/>
        <family val="2"/>
      </rPr>
      <t xml:space="preserve"> paragraph, change “… one of the following actions occurs” to read “… the following action occurs”, since only a single action follows this statement.</t>
    </r>
  </si>
  <si>
    <t xml:space="preserve">7.3.59</t>
  </si>
  <si>
    <t xml:space="preserve">In the first paragraph, remove the extra "a" after "given". Also, result should be in code font.</t>
  </si>
  <si>
    <t xml:space="preserve">7.3.59 Table 7.60</t>
  </si>
  <si>
    <r>
      <rPr>
        <sz val="10"/>
        <rFont val="Arial"/>
        <family val="2"/>
      </rPr>
      <t xml:space="preserve">In the Semantics row, 1</t>
    </r>
    <r>
      <rPr>
        <vertAlign val="superscript"/>
        <sz val="10"/>
        <rFont val="Arial"/>
        <family val="2"/>
      </rPr>
      <t xml:space="preserve">st</t>
    </r>
    <r>
      <rPr>
        <sz val="10"/>
        <rFont val="Arial"/>
        <family val="2"/>
      </rPr>
      <t xml:space="preserve"> paragraph, change “result returns the value </t>
    </r>
    <r>
      <rPr>
        <sz val="10"/>
        <color rgb="FF000000"/>
        <rFont val="Arial"/>
        <family val="2"/>
      </rPr>
      <t xml:space="preserve">TRUE</t>
    </r>
    <r>
      <rPr>
        <sz val="10"/>
        <rFont val="Arial"/>
        <family val="2"/>
      </rPr>
      <t xml:space="preserve">  …” to read “result returns the value </t>
    </r>
    <r>
      <rPr>
        <sz val="10"/>
        <color rgb="FF000000"/>
        <rFont val="Arial"/>
        <family val="2"/>
      </rPr>
      <t xml:space="preserve">TRUE</t>
    </r>
    <r>
      <rPr>
        <sz val="10"/>
        <rFont val="Arial"/>
        <family val="2"/>
      </rPr>
      <t xml:space="preserve">  …” (change “result” to a Courier font).</t>
    </r>
  </si>
  <si>
    <t xml:space="preserve">7.3.6 Table 7.7</t>
  </si>
  <si>
    <t xml:space="preserve">Rename the parameter currently called "new_object_type" to "new_object_class".</t>
  </si>
  <si>
    <t xml:space="preserve">Change "object" to "DRM object" where appropriate.  In the first paragraph, first sentence, add "This function" before "defines". In the second sentence, replace "pass the set of rules into an iterator when creating the iterator" with "the set of rules is passed to an iterator creation function". Change the third sentence to "The iterator will then use that set of rules to filter all DRM objects that will be returned by that iterator."</t>
  </si>
  <si>
    <t xml:space="preserve">7.3.60 Table 7.61</t>
  </si>
  <si>
    <t xml:space="preserve">7.3.61</t>
  </si>
  <si>
    <t xml:space="preserve">For INACTIONABLE_FAILURE, remove b. and replace c. with standard wording.</t>
  </si>
  <si>
    <t xml:space="preserve">7.3.62</t>
  </si>
  <si>
    <t xml:space="preserve">For INVALID_ACCESS, replace current wording with that specified by OpenTransmittalByName.</t>
  </si>
  <si>
    <t xml:space="preserve">7.3.63</t>
  </si>
  <si>
    <t xml:space="preserve">For INVALID_TRANSMITTAL_NAME, replace "valid according to the format of the SEDRIS namespace" with "a validly formed transmittal name".</t>
  </si>
  <si>
    <t xml:space="preserve">7.3.63 Table 7.64</t>
  </si>
  <si>
    <r>
      <rPr>
        <sz val="10"/>
        <color rgb="FF000000"/>
        <rFont val="Arial"/>
        <family val="2"/>
      </rPr>
      <t xml:space="preserve">In the Semantics row, 5</t>
    </r>
    <r>
      <rPr>
        <vertAlign val="superscript"/>
        <sz val="10"/>
        <color rgb="FF000000"/>
        <rFont val="Arial"/>
        <family val="2"/>
      </rPr>
      <t xml:space="preserve">th</t>
    </r>
    <r>
      <rPr>
        <sz val="10"/>
        <color rgb="FF000000"/>
        <rFont val="Arial"/>
        <family val="2"/>
      </rPr>
      <t xml:space="preserve"> bullet, b), change “if create or update mode …” to read “create or update mode …” (delete the leading “if”; it is redundant since the 5</t>
    </r>
    <r>
      <rPr>
        <vertAlign val="superscript"/>
        <sz val="10"/>
        <color rgb="FF000000"/>
        <rFont val="Arial"/>
        <family val="2"/>
      </rPr>
      <t xml:space="preserve">th</t>
    </r>
    <r>
      <rPr>
        <sz val="10"/>
        <color rgb="FF000000"/>
        <rFont val="Arial"/>
        <family val="2"/>
      </rPr>
      <t xml:space="preserve"> bullet ends in “if”).</t>
    </r>
  </si>
  <si>
    <r>
      <rPr>
        <sz val="10"/>
        <color rgb="FF000000"/>
        <rFont val="Arial"/>
        <family val="2"/>
      </rPr>
      <t xml:space="preserve">In the Semantics row, 6</t>
    </r>
    <r>
      <rPr>
        <vertAlign val="superscript"/>
        <sz val="10"/>
        <color rgb="FF000000"/>
        <rFont val="Arial"/>
        <family val="2"/>
      </rPr>
      <t xml:space="preserve">th</t>
    </r>
    <r>
      <rPr>
        <sz val="10"/>
        <color rgb="FF000000"/>
        <rFont val="Arial"/>
        <family val="2"/>
      </rPr>
      <t xml:space="preserve"> bullet, clarify the meaning of “… not supported by the implementation(s) of the linked to the application”.</t>
    </r>
  </si>
  <si>
    <t xml:space="preserve">7.3.64</t>
  </si>
  <si>
    <t xml:space="preserve">Define the label syntax rules for a valid object label. They are that a label, if valid, shall</t>
  </si>
  <si>
    <t xml:space="preserve">7.3.64 Table 7.65</t>
  </si>
  <si>
    <r>
      <rPr>
        <sz val="10"/>
        <color rgb="FF000000"/>
        <rFont val="Arial"/>
        <family val="2"/>
      </rPr>
      <t xml:space="preserve">In the Semantics row, 1</t>
    </r>
    <r>
      <rPr>
        <vertAlign val="superscript"/>
        <sz val="10"/>
        <color rgb="FF000000"/>
        <rFont val="Arial"/>
        <family val="2"/>
      </rPr>
      <t xml:space="preserve">st</t>
    </r>
    <r>
      <rPr>
        <sz val="10"/>
        <color rgb="FF000000"/>
        <rFont val="Arial"/>
        <family val="2"/>
      </rPr>
      <t xml:space="preserve"> paragraph, change “7.3.28 GetLastFunctionStatus” to read “7.3.29 GetLastFunctionStatus”.</t>
    </r>
  </si>
  <si>
    <t xml:space="preserve">7.3.65</t>
  </si>
  <si>
    <t xml:space="preserve">For SUCCESS, the text "and no error description is produced" should be removed since this is true for most functions and has not been included elsewhere.</t>
  </si>
  <si>
    <t xml:space="preserve">7.3.65 Table 7.66</t>
  </si>
  <si>
    <t xml:space="preserve">In the Semantics row, 1st paragraph, correct the &lt;DRM_Data_Table&gt; hyperlink.  It is inoperable because it points to Data_Table_Data.html rather than to Data_Table.html.</t>
  </si>
  <si>
    <t xml:space="preserve">7.3.66</t>
  </si>
  <si>
    <t xml:space="preserve">The text "in UPDATE mode" should be changed to "in either CREATE or UPDATE mode" since CREATE mode allows further modification.</t>
  </si>
  <si>
    <t xml:space="preserve">7.3.66 Table 7.67</t>
  </si>
  <si>
    <t xml:space="preserve">In the Semantics row, last bullet, change “… set to INACTIONABLE_FAILURE no changes are …” to read “… set to INACTIONABLE_FAILURE and no changes are …” (insert the word “and”).</t>
  </si>
  <si>
    <t xml:space="preserve">7.3.67</t>
  </si>
  <si>
    <t xml:space="preserve">The text "encoding" should be changed to "form" since the use of "encoding" is reserved for transmittal encodings.</t>
  </si>
  <si>
    <t xml:space="preserve">In the last sentence, "bits_of_" should be in code font.  FOR INACTIONABLE_FAILURE, d, "or stop greater" should be "or stop is greater" and the terminating "or" should be removed.</t>
  </si>
  <si>
    <t xml:space="preserve">7.3.67 Table 7.68</t>
  </si>
  <si>
    <r>
      <rPr>
        <sz val="10"/>
        <color rgb="FF000000"/>
        <rFont val="Arial"/>
        <family val="2"/>
      </rPr>
      <t xml:space="preserve">In the Semantics row, 5</t>
    </r>
    <r>
      <rPr>
        <vertAlign val="superscript"/>
        <sz val="10"/>
        <color rgb="FF000000"/>
        <rFont val="Arial"/>
        <family val="2"/>
      </rPr>
      <t xml:space="preserve">th</t>
    </r>
    <r>
      <rPr>
        <sz val="10"/>
        <color rgb="FF000000"/>
        <rFont val="Arial"/>
        <family val="2"/>
      </rPr>
      <t xml:space="preserve"> paragraph, change “… and the appropriate bits_of_ fields as  …” to read “… and the appropriate bits_of_fields as  …” (delete the extra space character before the word “fields” and change “bits_of_fields” to a Courier font).</t>
    </r>
  </si>
  <si>
    <t xml:space="preserve">7.3.69</t>
  </si>
  <si>
    <t xml:space="preserve">For INACTIONABLE_FAILURE, c, The text "if link_object is required and " should be inserted in front of "link_object".</t>
  </si>
  <si>
    <t xml:space="preserve">7.3.69, 7.3.70</t>
  </si>
  <si>
    <t xml:space="preserve">The word "not" should not be italicized.</t>
  </si>
  <si>
    <t xml:space="preserve">7.3.7 Table 7.8</t>
  </si>
  <si>
    <r>
      <rPr>
        <sz val="10"/>
        <color rgb="FF000000"/>
        <rFont val="Arial"/>
        <family val="2"/>
      </rPr>
      <t xml:space="preserve">In the Semantics row, 2</t>
    </r>
    <r>
      <rPr>
        <vertAlign val="superscript"/>
        <sz val="10"/>
        <color rgb="FF000000"/>
        <rFont val="Arial"/>
        <family val="2"/>
      </rPr>
      <t xml:space="preserve">nd</t>
    </r>
    <r>
      <rPr>
        <sz val="10"/>
        <color rgb="FF000000"/>
        <rFont val="Arial"/>
        <family val="2"/>
      </rPr>
      <t xml:space="preserve"> paragraph, change “An iterator are expected to retain …” to read “An iterator is expected to retain …” (change “are” to read “is”).</t>
    </r>
  </si>
  <si>
    <t xml:space="preserve">The encoding parameter is no longer needed for this function, since it no longer identifies API implementation; remove it.</t>
  </si>
  <si>
    <t xml:space="preserve">7.3.70</t>
  </si>
  <si>
    <t xml:space="preserve">For UNRESOLVED_OUTPUT_OBJECT, there are no output objects, so this condition cannot occur and should be removed (including from the list of failure status codes).</t>
  </si>
  <si>
    <t xml:space="preserve">7.3.70 Table 7.71</t>
  </si>
  <si>
    <t xml:space="preserve">In the Semantics row, near the bottom in subparagraph d), change “are not related by an component relationship” to read “are not related by a component relationship” (change “an” to “a”).</t>
  </si>
  <si>
    <t xml:space="preserve">7.3.71</t>
  </si>
  <si>
    <t xml:space="preserve">In the 4th paragraph, the text "in UPDATE mode" should be changed to "in either CREATE or UPDATE mode" since CREATE mode allows further modification.</t>
  </si>
  <si>
    <t xml:space="preserve">In the 2nd paragraph, change "will" to "shall". Change "component subtree" to "component tree" throughout for consistency.</t>
  </si>
  <si>
    <t xml:space="preserve">7.3.71 Table 7.72</t>
  </si>
  <si>
    <r>
      <rPr>
        <sz val="10"/>
        <color rgb="FF000000"/>
        <rFont val="Arial"/>
        <family val="2"/>
      </rPr>
      <t xml:space="preserve">In the Semantics row, 1</t>
    </r>
    <r>
      <rPr>
        <vertAlign val="superscript"/>
        <sz val="10"/>
        <color rgb="FF000000"/>
        <rFont val="Arial"/>
        <family val="2"/>
      </rPr>
      <t xml:space="preserve">st</t>
    </r>
    <r>
      <rPr>
        <sz val="10"/>
        <color rgb="FF000000"/>
        <rFont val="Arial"/>
        <family val="2"/>
      </rPr>
      <t xml:space="preserve"> bullet, clarify “and if valid parameters were …” (and </t>
    </r>
    <r>
      <rPr>
        <i val="true"/>
        <sz val="10"/>
        <color rgb="FF000000"/>
        <rFont val="Arial"/>
        <family val="2"/>
      </rPr>
      <t xml:space="preserve">what</t>
    </r>
    <r>
      <rPr>
        <sz val="10"/>
        <color rgb="FF000000"/>
        <rFont val="Arial"/>
        <family val="2"/>
      </rPr>
      <t xml:space="preserve">, if valid parameters were …?  Possibly it should be something like:  “and the object specified by old_object is removed from the transmittal if valid parameters were …”?).</t>
    </r>
  </si>
  <si>
    <t xml:space="preserve">7.3.72</t>
  </si>
  <si>
    <t xml:space="preserve">Replace "UNRESOLVED_OUTPUT_OBJECT" with "UNPUBLISHED_OBJECT" throughout.</t>
  </si>
  <si>
    <t xml:space="preserve">Replace 1st paragraph with: "Given a DRM object specified by object, this function attempts to resolve the reference. If object is already resolved, no action occurs."</t>
  </si>
  <si>
    <t xml:space="preserve">7.3.73</t>
  </si>
  <si>
    <t xml:space="preserve">Add "(see 5.3.3.340 URN)" to the end of paragraph 2</t>
  </si>
  <si>
    <t xml:space="preserve">7.3.74</t>
  </si>
  <si>
    <t xml:space="preserve">Remove underscores from class names. Change "RGB_MODEL" to "RGB" in code font. </t>
  </si>
  <si>
    <t xml:space="preserve">7.3.74 - 7.3.77, Tables 7.75 - 7.78</t>
  </si>
  <si>
    <t xml:space="preserve">In the Semantics rows, following “When this function completes in error”, change “… one of the following actions occurs” to read “… the following action occurs”, since only a single action follows this statement.</t>
  </si>
  <si>
    <t xml:space="preserve">7.3.76</t>
  </si>
  <si>
    <t xml:space="preserve">In paragraph 2, change "this general" to "this general function callback", and add an apostrophe after "all functions". Change "one of the following action occurs" to "the following action occurs".</t>
  </si>
  <si>
    <t xml:space="preserve">7.3.77</t>
  </si>
  <si>
    <t xml:space="preserve">For clarity, add "The value NULL for Status_Logger indicates that a callback function is not being requested." as a new paragraph after the first paragraph.</t>
  </si>
  <si>
    <t xml:space="preserve">In the first paragraph, change "the transmittal API function" to "the API function".  Remove the last sentence of the 2nd paragraph, and remove the 3rd paragraph as redundant.</t>
  </si>
  <si>
    <t xml:space="preserve">7.3.78</t>
  </si>
  <si>
    <t xml:space="preserve">For INACTIONABLE_FAILURE, remove c (the condition cannot occur).</t>
  </si>
  <si>
    <t xml:space="preserve">For SUCCESS, remove the second sentence as redundant.  For INVALID_ACCESS_MODE, change "read-only" to READ_ONLY.</t>
  </si>
  <si>
    <t xml:space="preserve">7.3.79</t>
  </si>
  <si>
    <t xml:space="preserve">Change "one of the following action occurs" to "the following action occurs".</t>
  </si>
  <si>
    <t xml:space="preserve">7.3.79, 7.3.80, Tables 7.80 and 7.81</t>
  </si>
  <si>
    <t xml:space="preserve">7.3.8 Table 7.9</t>
  </si>
  <si>
    <t xml:space="preserve">For INACTIONABLE_FAILURE, b, change ", or" to "; or".</t>
  </si>
  <si>
    <t xml:space="preserve">7.3.80</t>
  </si>
  <si>
    <t xml:space="preserve">At the end of the 1st paragraph, add "(see 5.5.3 Status_Logger)".</t>
  </si>
  <si>
    <t xml:space="preserve">7.3.80 Table 7.81</t>
  </si>
  <si>
    <t xml:space="preserve">In the Semantics rows, 1st paragraph, add “(see 5.5.3 Status_Logger)” to the end of the last sentence.</t>
  </si>
  <si>
    <r>
      <rPr>
        <sz val="10"/>
        <color rgb="FF000000"/>
        <rFont val="Arial"/>
        <family val="2"/>
      </rPr>
      <t xml:space="preserve">In the Semantics rows, 2</t>
    </r>
    <r>
      <rPr>
        <vertAlign val="superscript"/>
        <sz val="10"/>
        <color rgb="FF000000"/>
        <rFont val="Arial"/>
        <family val="2"/>
      </rPr>
      <t xml:space="preserve">nd</t>
    </r>
    <r>
      <rPr>
        <sz val="10"/>
        <color rgb="FF000000"/>
        <rFont val="Arial"/>
        <family val="2"/>
      </rPr>
      <t xml:space="preserve"> paragraph, last sentence, change “Has priority over …” to read “</t>
    </r>
    <r>
      <rPr>
        <i val="true"/>
        <sz val="10"/>
        <color rgb="FF000000"/>
        <rFont val="Arial"/>
        <family val="2"/>
      </rPr>
      <t xml:space="preserve">Has priority over</t>
    </r>
    <r>
      <rPr>
        <sz val="10"/>
        <color rgb="FF000000"/>
        <rFont val="Arial"/>
        <family val="2"/>
      </rPr>
      <t xml:space="preserve"> …” (add </t>
    </r>
    <r>
      <rPr>
        <i val="true"/>
        <sz val="10"/>
        <color rgb="FF000000"/>
        <rFont val="Arial"/>
        <family val="2"/>
      </rPr>
      <t xml:space="preserve">italics</t>
    </r>
    <r>
      <rPr>
        <sz val="10"/>
        <color rgb="FF000000"/>
        <rFont val="Arial"/>
        <family val="2"/>
      </rPr>
      <t xml:space="preserve"> for emphasis).</t>
    </r>
  </si>
  <si>
    <t xml:space="preserve">7.3.81</t>
  </si>
  <si>
    <t xml:space="preserve">In the first paragraph, change "spatial reference frame (SRF)" to "SRF", and don't italicize "after". After the first sentence, add "This SRF is specified by new_srf_info."</t>
  </si>
  <si>
    <t xml:space="preserve">7.3.81 Table 7.82</t>
  </si>
  <si>
    <r>
      <rPr>
        <sz val="10"/>
        <color rgb="FF000000"/>
        <rFont val="Arial"/>
        <family val="2"/>
      </rPr>
      <t xml:space="preserve">In the Semantics rows, 2</t>
    </r>
    <r>
      <rPr>
        <vertAlign val="superscript"/>
        <sz val="10"/>
        <color rgb="FF000000"/>
        <rFont val="Arial"/>
        <family val="2"/>
      </rPr>
      <t xml:space="preserve">nd</t>
    </r>
    <r>
      <rPr>
        <sz val="10"/>
        <color rgb="FF000000"/>
        <rFont val="Arial"/>
        <family val="2"/>
      </rPr>
      <t xml:space="preserve"> paragraph, change “7.3.87 UseDefaultSRFParameters” to read “7.3.87 UseDefaultSRFInfo”, as per the 7.3.87 subclause title.</t>
    </r>
  </si>
  <si>
    <r>
      <rPr>
        <sz val="10"/>
        <color rgb="FF000000"/>
        <rFont val="Arial"/>
        <family val="2"/>
      </rPr>
      <t xml:space="preserve">In the Semantics rows, 5</t>
    </r>
    <r>
      <rPr>
        <vertAlign val="superscript"/>
        <sz val="10"/>
        <color rgb="FF000000"/>
        <rFont val="Arial"/>
        <family val="2"/>
      </rPr>
      <t xml:space="preserve">th</t>
    </r>
    <r>
      <rPr>
        <sz val="10"/>
        <color rgb="FF000000"/>
        <rFont val="Arial"/>
        <family val="2"/>
      </rPr>
      <t xml:space="preserve"> paragraph, 1</t>
    </r>
    <r>
      <rPr>
        <vertAlign val="superscript"/>
        <sz val="10"/>
        <color rgb="FF000000"/>
        <rFont val="Arial"/>
        <family val="2"/>
      </rPr>
      <t xml:space="preserve">st</t>
    </r>
    <r>
      <rPr>
        <sz val="10"/>
        <color rgb="FF000000"/>
        <rFont val="Arial"/>
        <family val="2"/>
      </rPr>
      <t xml:space="preserve"> bullet, change “… if sufficient sufficient memory could …” to read “… if sufficient memory could …” (delete the duplicate “sufficient”).</t>
    </r>
  </si>
  <si>
    <t xml:space="preserve">7.3.82</t>
  </si>
  <si>
    <t xml:space="preserve">Add as a new paragraph after the first paragraph: "If user_data is NULL, the presence of user data is reset.", and remove the second sentence of the SUCCESS case accordingly.</t>
  </si>
  <si>
    <t xml:space="preserve">For INVALID_ACCESS_MODE, change "read-only" to READ_ONLY.  For INACTIONABLE_FAILURE, remove a as redundant with the INVALID_TRANSMITTAL_NAME case.</t>
  </si>
  <si>
    <t xml:space="preserve">For the completes in error case, change "one of the following actions" to "the following action".</t>
  </si>
  <si>
    <t xml:space="preserve">7.3.83, 7.3.84, Tables 7.84 and 7.85</t>
  </si>
  <si>
    <r>
      <rPr>
        <sz val="10"/>
        <rFont val="Arial"/>
        <family val="2"/>
      </rPr>
      <t xml:space="preserve">In the Semantics rows, 3</t>
    </r>
    <r>
      <rPr>
        <vertAlign val="superscript"/>
        <sz val="10"/>
        <rFont val="Arial"/>
        <family val="2"/>
      </rPr>
      <t xml:space="preserve">rd</t>
    </r>
    <r>
      <rPr>
        <sz val="10"/>
        <rFont val="Arial"/>
        <family val="2"/>
      </rPr>
      <t xml:space="preserve"> paragraph, change “… one of the following actions occurs” to read “… the following action occurs”, since only a single action follows this statement.</t>
    </r>
  </si>
  <si>
    <t xml:space="preserve">7.3.84</t>
  </si>
  <si>
    <t xml:space="preserve">For INACTIONABLE_FAILURE, remove b (this condition cannot occur).</t>
  </si>
  <si>
    <t xml:space="preserve">7.3.85</t>
  </si>
  <si>
    <t xml:space="preserve">For paragraph 3, change "UPDATE" to "CREATE or UPDATE".</t>
  </si>
  <si>
    <t xml:space="preserve">In 2nd paragraph, don't italicize "may".</t>
  </si>
  <si>
    <t xml:space="preserve">7.3.86</t>
  </si>
  <si>
    <t xml:space="preserve">In paragraph 1, sentence 1, change "used to produce" to "specified in the &lt;DRM Transmittal Summary&gt; component of the &lt;DRM Transmittal Root&gt; instance in".</t>
  </si>
  <si>
    <t xml:space="preserve">7.3.86, 7.3.87, Tables 7.87 and 7.88</t>
  </si>
  <si>
    <t xml:space="preserve">7.3.87</t>
  </si>
  <si>
    <t xml:space="preserve">For Table 7.88, change caption from "UseDefaultSRFParameters" to "UseDefaultSRFInfo".</t>
  </si>
  <si>
    <t xml:space="preserve">7.3.87 Table 7.88</t>
  </si>
  <si>
    <t xml:space="preserve">Change the table title, “UseDefaultSRFParameters” to read “UseDefaultSRFInfo”, as per the subclause title.</t>
  </si>
  <si>
    <t xml:space="preserve">In the Semantics rows, Example, change “Augmetnted” to read “Augmented”.</t>
  </si>
  <si>
    <t xml:space="preserve">7.3.9 Table 7.10</t>
  </si>
  <si>
    <t xml:space="preserve">Change "i.e." to "i.e.," (add missing comma).  Change "object" to "DRM object" where "object" occurs in isolation.</t>
  </si>
  <si>
    <t xml:space="preserve">8</t>
  </si>
  <si>
    <t xml:space="preserve">Change "application program interface" to "API" throughout.  Change "this International Standard" to "this part of ISO/IEC 18023".  Change "SEDRIS transmittals" to "transmittals" throughout.  Change "SEDRIS API" to "API" throughout.</t>
  </si>
  <si>
    <t xml:space="preserve">8.1.2</t>
  </si>
  <si>
    <r>
      <rPr>
        <sz val="10"/>
        <color rgb="FF000000"/>
        <rFont val="Arial"/>
        <family val="2"/>
      </rPr>
      <t xml:space="preserve">In the 2</t>
    </r>
    <r>
      <rPr>
        <vertAlign val="superscript"/>
        <sz val="10"/>
        <color rgb="FF000000"/>
        <rFont val="Arial"/>
        <family val="2"/>
      </rPr>
      <t xml:space="preserve">nd</t>
    </r>
    <r>
      <rPr>
        <sz val="10"/>
        <color rgb="FF000000"/>
        <rFont val="Arial"/>
        <family val="2"/>
      </rPr>
      <t xml:space="preserve"> paragraph, change “Default Profile” to read “default profile”, and change “8.3.2 Default Profile” to read “8.3.2 Default profile” (ISO capitalization).</t>
    </r>
  </si>
  <si>
    <t xml:space="preserve">In a, change "SEDRIS" to "this part of ISO/IEC 18023".  In c and d, change "SEDRIS application program interface" to "API specified in this part of ISO/IEC 18023".</t>
  </si>
  <si>
    <t xml:space="preserve">8.2</t>
  </si>
  <si>
    <t xml:space="preserve">Change “General Conformance” to read “General conformance” (ISO capitalization).</t>
  </si>
  <si>
    <t xml:space="preserve">8.2.1</t>
  </si>
  <si>
    <t xml:space="preserve">There's too much leading between items a and b.</t>
  </si>
  <si>
    <t xml:space="preserve">8.2.1.b</t>
  </si>
  <si>
    <t xml:space="preserve">Change "an API error message" to "a suitable Status_Code".</t>
  </si>
  <si>
    <t xml:space="preserve">8.2.1.e</t>
  </si>
  <si>
    <r>
      <rPr>
        <sz val="10"/>
        <rFont val="Arial"/>
        <family val="2"/>
      </rPr>
      <t xml:space="preserve">Change Part 3 of ISO/IEC 18023 to read </t>
    </r>
    <r>
      <rPr>
        <sz val="10"/>
        <color rgb="FF000000"/>
        <rFont val="Arial"/>
        <family val="2"/>
      </rPr>
      <t xml:space="preserve">part 3 of ISO/IEC 18023</t>
    </r>
    <r>
      <rPr>
        <sz val="10"/>
        <rFont val="Arial"/>
        <family val="2"/>
      </rPr>
      <t xml:space="preserve"> for consistency with other similar references throughout this standard.</t>
    </r>
  </si>
  <si>
    <t xml:space="preserve">8.3.1</t>
  </si>
  <si>
    <r>
      <rPr>
        <sz val="10"/>
        <rFont val="Arial"/>
        <family val="2"/>
      </rPr>
      <t xml:space="preserve">Change “</t>
    </r>
    <r>
      <rPr>
        <sz val="10"/>
        <color rgb="FF000000"/>
        <rFont val="Arial"/>
        <family val="2"/>
      </rPr>
      <t xml:space="preserve">Default Profile (see 8.3.2 Default Profile)</t>
    </r>
    <r>
      <rPr>
        <sz val="10"/>
        <rFont val="Arial"/>
        <family val="2"/>
      </rPr>
      <t xml:space="preserve">” to read “d</t>
    </r>
    <r>
      <rPr>
        <sz val="10"/>
        <color rgb="FF000000"/>
        <rFont val="Arial"/>
        <family val="2"/>
      </rPr>
      <t xml:space="preserve">efault profile (see 8.3.2 Default profile)</t>
    </r>
    <r>
      <rPr>
        <sz val="10"/>
        <rFont val="Arial"/>
        <family val="2"/>
      </rPr>
      <t xml:space="preserve">” (ISO capitalization).</t>
    </r>
  </si>
  <si>
    <t xml:space="preserve">8.3.2</t>
  </si>
  <si>
    <r>
      <rPr>
        <sz val="10"/>
        <rFont val="Arial"/>
        <family val="2"/>
      </rPr>
      <t xml:space="preserve">Change “</t>
    </r>
    <r>
      <rPr>
        <sz val="10"/>
        <color rgb="FF000000"/>
        <rFont val="Arial"/>
        <family val="2"/>
      </rPr>
      <t xml:space="preserve">Default Profile</t>
    </r>
    <r>
      <rPr>
        <sz val="10"/>
        <rFont val="Arial"/>
        <family val="2"/>
      </rPr>
      <t xml:space="preserve">” to read “</t>
    </r>
    <r>
      <rPr>
        <sz val="10"/>
        <color rgb="FF000000"/>
        <rFont val="Arial"/>
        <family val="2"/>
      </rPr>
      <t xml:space="preserve">Default profile</t>
    </r>
    <r>
      <rPr>
        <sz val="10"/>
        <rFont val="Arial"/>
        <family val="2"/>
      </rPr>
      <t xml:space="preserve">”, here (in the title and in all 3 paragraphs) and in Table 8.1.</t>
    </r>
  </si>
  <si>
    <t xml:space="preserve">99 Bibliography</t>
  </si>
  <si>
    <t xml:space="preserve">These document reference citations do not adhere to the standardized citation formats required by ISO (and as employed in the ISO/IEC FDIS 18025).  The table should be changed to that shown below.</t>
  </si>
  <si>
    <t xml:space="preserve">99 DRM class index</t>
  </si>
  <si>
    <r>
      <rPr>
        <sz val="10"/>
        <rFont val="Arial"/>
        <family val="2"/>
      </rPr>
      <t xml:space="preserve">None of the figure numbers in the 2</t>
    </r>
    <r>
      <rPr>
        <vertAlign val="superscript"/>
        <sz val="10"/>
        <rFont val="Arial"/>
        <family val="2"/>
      </rPr>
      <t xml:space="preserve">nd</t>
    </r>
    <r>
      <rPr>
        <sz val="10"/>
        <rFont val="Arial"/>
        <family val="2"/>
      </rPr>
      <t xml:space="preserve"> column should be italicized.  Italicization of the abstract class names in the 1</t>
    </r>
    <r>
      <rPr>
        <vertAlign val="superscript"/>
        <sz val="10"/>
        <rFont val="Arial"/>
        <family val="2"/>
      </rPr>
      <t xml:space="preserve">st</t>
    </r>
    <r>
      <rPr>
        <sz val="10"/>
        <rFont val="Arial"/>
        <family val="2"/>
      </rPr>
      <t xml:space="preserve"> column is sufficient.</t>
    </r>
  </si>
  <si>
    <t xml:space="preserve">Somewhere in the introductory paragraph, it should be explained what is available upon reaching the individual UML class / composite diagrams from the links in columns 2 and 3.  That is, (1) the individual UML class diagrams contain hyperlinks back to the DRM class definitions, and similarly, (2) the individual UML composite diagrams contain hyperlinks back to the individual UML class diagrams.</t>
  </si>
  <si>
    <t xml:space="preserve">The entries in the table should be reviewed to ensure that they are up to date.</t>
  </si>
  <si>
    <t xml:space="preserve">A.1.1</t>
  </si>
  <si>
    <t xml:space="preserve">Change "this International Standard" to this part of ISO/IEC 18023"</t>
  </si>
  <si>
    <t xml:space="preserve">A.2.15</t>
  </si>
  <si>
    <r>
      <rPr>
        <sz val="10"/>
        <rFont val="Arial"/>
        <family val="2"/>
      </rPr>
      <t xml:space="preserve">Change “… </t>
    </r>
    <r>
      <rPr>
        <sz val="10"/>
        <color rgb="FF000000"/>
        <rFont val="Arial"/>
        <family val="2"/>
      </rPr>
      <t xml:space="preserve">base classes and reference surfaces and volumes are …</t>
    </r>
    <r>
      <rPr>
        <sz val="10"/>
        <rFont val="Arial"/>
        <family val="2"/>
      </rPr>
      <t xml:space="preserve">” to read “… </t>
    </r>
    <r>
      <rPr>
        <sz val="10"/>
        <color rgb="FF000000"/>
        <rFont val="Arial"/>
        <family val="2"/>
      </rPr>
      <t xml:space="preserve">base classes, reference surfaces, and volumes are …</t>
    </r>
    <r>
      <rPr>
        <sz val="10"/>
        <rFont val="Arial"/>
        <family val="2"/>
      </rPr>
      <t xml:space="preserve">” (remove first “and”, and correct punctuation).</t>
    </r>
  </si>
  <si>
    <t xml:space="preserve">A.2.18</t>
  </si>
  <si>
    <t xml:space="preserve">Change “Expressions” to read “lights and rendering properties”.</t>
  </si>
  <si>
    <t xml:space="preserve">A.2.22</t>
  </si>
  <si>
    <r>
      <rPr>
        <sz val="10"/>
        <rFont val="Arial"/>
        <family val="2"/>
      </rPr>
      <t xml:space="preserve">Change “</t>
    </r>
    <r>
      <rPr>
        <sz val="10"/>
        <color rgb="FF000000"/>
        <rFont val="Arial"/>
        <family val="2"/>
      </rPr>
      <t xml:space="preserve">Time and Metadata and depicted</t>
    </r>
    <r>
      <rPr>
        <sz val="10"/>
        <rFont val="Arial"/>
        <family val="2"/>
      </rPr>
      <t xml:space="preserve">” to read “t</t>
    </r>
    <r>
      <rPr>
        <sz val="10"/>
        <color rgb="FF000000"/>
        <rFont val="Arial"/>
        <family val="2"/>
      </rPr>
      <t xml:space="preserve">ime and metadata are depicted</t>
    </r>
    <r>
      <rPr>
        <sz val="10"/>
        <rFont val="Arial"/>
        <family val="2"/>
      </rPr>
      <t xml:space="preserve">” (ISO capitalization, and change “and” to “are”).</t>
    </r>
  </si>
  <si>
    <t xml:space="preserve">A.2.23</t>
  </si>
  <si>
    <t xml:space="preserve">Change "SEDRIS transmittal" to "transmittal" throughout.</t>
  </si>
  <si>
    <t xml:space="preserve">B</t>
  </si>
  <si>
    <t xml:space="preserve">B.1.2, Table B.1 </t>
  </si>
  <si>
    <r>
      <rPr>
        <sz val="10"/>
        <rFont val="Arial"/>
        <family val="2"/>
      </rPr>
      <t xml:space="preserve">Change “</t>
    </r>
    <r>
      <rPr>
        <sz val="10"/>
        <color rgb="FF000000"/>
        <rFont val="Arial"/>
        <family val="2"/>
      </rPr>
      <t xml:space="preserve">B.2 Table of contents</t>
    </r>
    <r>
      <rPr>
        <sz val="10"/>
        <rFont val="Arial"/>
        <family val="2"/>
      </rPr>
      <t xml:space="preserve">” to read “</t>
    </r>
    <r>
      <rPr>
        <sz val="10"/>
        <color rgb="FF000000"/>
        <rFont val="Arial"/>
        <family val="2"/>
      </rPr>
      <t xml:space="preserve">B.1.2 Table of contents</t>
    </r>
    <r>
      <rPr>
        <sz val="10"/>
        <rFont val="Arial"/>
        <family val="2"/>
      </rPr>
      <t xml:space="preserve">”.</t>
    </r>
  </si>
  <si>
    <t xml:space="preserve">B.2, Figure B.2</t>
  </si>
  <si>
    <t xml:space="preserve">Change the figure caption from “DRM Transmittal Root and Metadata” to read “DRM transmittal root and metadata” (ISO capitalization).</t>
  </si>
  <si>
    <t xml:space="preserve">B.2, Figure B.3</t>
  </si>
  <si>
    <t xml:space="preserve">Change the figure caption from “DRM Model instanced within the DRM Environment Root” to read “DRM model instanced within the DRM environment root” (ISO capitalization).</t>
  </si>
  <si>
    <t xml:space="preserve">B.2, Figure B.7</t>
  </si>
  <si>
    <t xml:space="preserve">Change the figure caption from “DRM Environment Root” to read “DRM environment root” (ISO capitalization).</t>
  </si>
  <si>
    <t xml:space="preserve">C</t>
  </si>
  <si>
    <t xml:space="preserve">Add missing reference for EMF  ….</t>
  </si>
  <si>
    <t xml:space="preserve">Change name of Annex to "Format references"  ….</t>
  </si>
  <si>
    <t xml:space="preserve">While this annex contains references to the various formats used in the DRM_Browse_Media class, corresponding references to the DRM_Sound and DRM_Symbol classes are missing and should be added.</t>
  </si>
  <si>
    <t xml:space="preserve">C.2</t>
  </si>
  <si>
    <r>
      <rPr>
        <sz val="10"/>
        <rFont val="Arial"/>
        <family val="2"/>
      </rPr>
      <t xml:space="preserve">This subclause states:  “</t>
    </r>
    <r>
      <rPr>
        <i val="true"/>
        <sz val="10"/>
        <color rgb="FF000000"/>
        <rFont val="Arial"/>
        <family val="2"/>
      </rPr>
      <t xml:space="preserve">Table C.2 contains each of the available media formats specified in 5.2.7.37 Media_Format.</t>
    </r>
    <r>
      <rPr>
        <sz val="10"/>
        <rFont val="Arial"/>
        <family val="2"/>
      </rPr>
      <t xml:space="preserve">”, however the table is missing references for EMF, VRML, X3D and X3DV media formats.  Provide the missing references.</t>
    </r>
  </si>
  <si>
    <t xml:space="preserve">C.2, Table C.2</t>
  </si>
  <si>
    <r>
      <rPr>
        <sz val="10"/>
        <rFont val="Arial"/>
        <family val="2"/>
      </rPr>
      <t xml:space="preserve">In the AVI row, change “</t>
    </r>
    <r>
      <rPr>
        <i val="true"/>
        <sz val="10"/>
        <color rgb="FF000000"/>
        <rFont val="Arial"/>
        <family val="2"/>
      </rPr>
      <t xml:space="preserve">Audio Video Interleave (AVI) standard</t>
    </r>
    <r>
      <rPr>
        <sz val="10"/>
        <rFont val="Arial"/>
        <family val="2"/>
      </rPr>
      <t xml:space="preserve">” to read “</t>
    </r>
    <r>
      <rPr>
        <i val="true"/>
        <sz val="10"/>
        <rFont val="Arial"/>
        <family val="2"/>
      </rPr>
      <t xml:space="preserve">AVI RIFF File Reference</t>
    </r>
    <r>
      <rPr>
        <sz val="10"/>
        <rFont val="Arial"/>
        <family val="2"/>
      </rPr>
      <t xml:space="preserve">”, as the actual title that appears at the top of the web page should be cited.</t>
    </r>
  </si>
  <si>
    <r>
      <rPr>
        <sz val="10"/>
        <rFont val="Arial"/>
        <family val="2"/>
      </rPr>
      <t xml:space="preserve">In the BIFF row, change “</t>
    </r>
    <r>
      <rPr>
        <i val="true"/>
        <sz val="10"/>
        <rFont val="Arial"/>
        <family val="2"/>
      </rPr>
      <t xml:space="preserve">Functional Specification</t>
    </r>
    <r>
      <rPr>
        <sz val="10"/>
        <rFont val="Arial"/>
        <family val="2"/>
      </rPr>
      <t xml:space="preserve">” to read “</t>
    </r>
    <r>
      <rPr>
        <i val="true"/>
        <sz val="10"/>
        <rFont val="Arial"/>
        <family val="2"/>
      </rPr>
      <t xml:space="preserve">Functional specification</t>
    </r>
    <r>
      <rPr>
        <sz val="10"/>
        <rFont val="Arial"/>
        <family val="2"/>
      </rPr>
      <t xml:space="preserve">” (capitalization), as per a search of www.iso.org.</t>
    </r>
  </si>
  <si>
    <r>
      <rPr>
        <sz val="10"/>
        <rFont val="Arial"/>
        <family val="2"/>
      </rPr>
      <t xml:space="preserve">In the BMP row, change “</t>
    </r>
    <r>
      <rPr>
        <i val="true"/>
        <sz val="10"/>
        <color rgb="FF000000"/>
        <rFont val="Arial"/>
        <family val="2"/>
      </rPr>
      <t xml:space="preserve">BMP - Windows Bitmap Format references</t>
    </r>
    <r>
      <rPr>
        <sz val="10"/>
        <rFont val="Arial"/>
        <family val="2"/>
      </rPr>
      <t xml:space="preserve">” to read “</t>
    </r>
    <r>
      <rPr>
        <i val="true"/>
        <sz val="10"/>
        <color rgb="FF000000"/>
        <rFont val="Arial"/>
        <family val="2"/>
      </rPr>
      <t xml:space="preserve">BMP - Windows Bitmap Format</t>
    </r>
    <r>
      <rPr>
        <sz val="10"/>
        <rFont val="Arial"/>
        <family val="2"/>
      </rPr>
      <t xml:space="preserve">”, as the actual title that appears at the top of the web page should be cited.</t>
    </r>
  </si>
  <si>
    <r>
      <rPr>
        <sz val="10"/>
        <rFont val="Arial"/>
        <family val="2"/>
      </rPr>
      <t xml:space="preserve">In the CGM row, change “</t>
    </r>
    <r>
      <rPr>
        <sz val="10"/>
        <color rgb="FF000000"/>
        <rFont val="Arial"/>
        <family val="2"/>
      </rPr>
      <t xml:space="preserve">ISO/IEC 8632:1999</t>
    </r>
    <r>
      <rPr>
        <sz val="10"/>
        <rFont val="Arial"/>
        <family val="2"/>
      </rPr>
      <t xml:space="preserve">” to read “</t>
    </r>
    <r>
      <rPr>
        <sz val="10"/>
        <color rgb="FF000000"/>
        <rFont val="Arial"/>
        <family val="2"/>
      </rPr>
      <t xml:space="preserve">ISO/IEC 8632-1:1999</t>
    </r>
    <r>
      <rPr>
        <sz val="10"/>
        <rFont val="Arial"/>
        <family val="2"/>
      </rPr>
      <t xml:space="preserve">”, and add “</t>
    </r>
    <r>
      <rPr>
        <i val="true"/>
        <sz val="10"/>
        <color rgb="FF000000"/>
        <rFont val="Arial"/>
        <family val="2"/>
      </rPr>
      <t xml:space="preserve">— Part 1: Functional specification</t>
    </r>
    <r>
      <rPr>
        <sz val="10"/>
        <color rgb="FF000000"/>
        <rFont val="Arial"/>
        <family val="2"/>
      </rPr>
      <t xml:space="preserve">” to the title listed</t>
    </r>
    <r>
      <rPr>
        <sz val="10"/>
        <rFont val="Arial"/>
        <family val="2"/>
      </rPr>
      <t xml:space="preserve">, as the actual title that appears in the pdf file should be cited.</t>
    </r>
  </si>
  <si>
    <r>
      <rPr>
        <sz val="10"/>
        <rFont val="Arial"/>
        <family val="2"/>
      </rPr>
      <t xml:space="preserve">In the GIF row, change “</t>
    </r>
    <r>
      <rPr>
        <i val="true"/>
        <sz val="10"/>
        <color rgb="FF000000"/>
        <rFont val="Arial"/>
        <family val="2"/>
      </rPr>
      <t xml:space="preserve">Graphics Interchange Format Specification Ver. 1989a</t>
    </r>
    <r>
      <rPr>
        <sz val="10"/>
        <rFont val="Arial"/>
        <family val="2"/>
      </rPr>
      <t xml:space="preserve">” to read “</t>
    </r>
    <r>
      <rPr>
        <i val="true"/>
        <sz val="10"/>
        <rFont val="Arial"/>
        <family val="2"/>
      </rPr>
      <t xml:space="preserve">GRAPHICS INTERCHANGE FORMAT(sm)  Version 89a</t>
    </r>
    <r>
      <rPr>
        <sz val="10"/>
        <rFont val="Arial"/>
        <family val="2"/>
      </rPr>
      <t xml:space="preserve">”, as the actual title (including original capitalization) that appears in the web page / specification should be cited.</t>
    </r>
  </si>
  <si>
    <r>
      <rPr>
        <sz val="10"/>
        <rFont val="Arial"/>
        <family val="2"/>
      </rPr>
      <t xml:space="preserve">In the JPEG row, change “ </t>
    </r>
    <r>
      <rPr>
        <sz val="10"/>
        <color rgb="FF000000"/>
        <rFont val="Arial"/>
        <family val="2"/>
      </rPr>
      <t xml:space="preserve">"JPEG File Interchange Format," </t>
    </r>
    <r>
      <rPr>
        <i val="true"/>
        <sz val="10"/>
        <color rgb="FF000000"/>
        <rFont val="Arial"/>
        <family val="2"/>
      </rPr>
      <t xml:space="preserve">JFIF, Version 1.02</t>
    </r>
    <r>
      <rPr>
        <sz val="10"/>
        <rFont val="Arial"/>
        <family val="2"/>
      </rPr>
      <t xml:space="preserve">” to read “</t>
    </r>
    <r>
      <rPr>
        <i val="true"/>
        <sz val="10"/>
        <rFont val="Arial"/>
        <family val="2"/>
      </rPr>
      <t xml:space="preserve">JPEG File Interchange Format Version 1.02</t>
    </r>
    <r>
      <rPr>
        <sz val="10"/>
        <rFont val="Arial"/>
        <family val="2"/>
      </rPr>
      <t xml:space="preserve">”, as the actual title that appears at the top of the web page / specification should be cited.</t>
    </r>
  </si>
  <si>
    <r>
      <rPr>
        <sz val="10"/>
        <rFont val="Arial"/>
        <family val="2"/>
      </rPr>
      <t xml:space="preserve">In the JPEG2000 row, change “</t>
    </r>
    <r>
      <rPr>
        <i val="true"/>
        <sz val="10"/>
        <rFont val="Arial"/>
        <family val="2"/>
      </rPr>
      <t xml:space="preserve">Information technology — Coding of Audio, Picture, and Multimedia and Hypermedia Information — Coding of Still Pictures — JPEG 2000 Part 1</t>
    </r>
    <r>
      <rPr>
        <sz val="10"/>
        <rFont val="Arial"/>
        <family val="2"/>
      </rPr>
      <t xml:space="preserve">” to read “</t>
    </r>
    <r>
      <rPr>
        <i val="true"/>
        <sz val="10"/>
        <rFont val="Arial"/>
        <family val="2"/>
      </rPr>
      <t xml:space="preserve">Information technology -- JPEG 2000 image coding system -- Part 1: Core coding system</t>
    </r>
    <r>
      <rPr>
        <sz val="10"/>
        <rFont val="Arial"/>
        <family val="2"/>
      </rPr>
      <t xml:space="preserve">”, as per a search of www.iso.org.</t>
    </r>
  </si>
  <si>
    <r>
      <rPr>
        <sz val="10"/>
        <rFont val="Arial"/>
        <family val="2"/>
      </rPr>
      <t xml:space="preserve">In the NITFS row, change “</t>
    </r>
    <r>
      <rPr>
        <i val="true"/>
        <sz val="10"/>
        <color rgb="FF000000"/>
        <rFont val="Arial"/>
        <family val="2"/>
      </rPr>
      <t xml:space="preserve">National Imagery Transmission Format for the National Imagery Transmission Format Standard</t>
    </r>
    <r>
      <rPr>
        <sz val="10"/>
        <color rgb="FF000000"/>
        <rFont val="Arial"/>
        <family val="2"/>
      </rPr>
      <t xml:space="preserve"> Ver. 2.1</t>
    </r>
    <r>
      <rPr>
        <sz val="10"/>
        <rFont val="Arial"/>
        <family val="2"/>
      </rPr>
      <t xml:space="preserve">” to read “</t>
    </r>
    <r>
      <rPr>
        <i val="true"/>
        <sz val="10"/>
        <rFont val="Arial"/>
        <family val="2"/>
      </rPr>
      <t xml:space="preserve">National Imagery Transmission Format Version 2.1 for the National Imagery Transmission Format Standard</t>
    </r>
    <r>
      <rPr>
        <sz val="10"/>
        <rFont val="Arial"/>
        <family val="2"/>
      </rPr>
      <t xml:space="preserve">”, as the actual title that appears at the top of the web page / specification should be cited.</t>
    </r>
  </si>
  <si>
    <r>
      <rPr>
        <sz val="10"/>
        <rFont val="Arial"/>
        <family val="2"/>
      </rPr>
      <t xml:space="preserve">In the PICT row, change “</t>
    </r>
    <r>
      <rPr>
        <i val="true"/>
        <sz val="10"/>
        <rFont val="Arial"/>
        <family val="2"/>
      </rPr>
      <t xml:space="preserve">with</t>
    </r>
    <r>
      <rPr>
        <sz val="10"/>
        <rFont val="Arial"/>
        <family val="2"/>
      </rPr>
      <t xml:space="preserve">” to read “</t>
    </r>
    <r>
      <rPr>
        <i val="true"/>
        <sz val="10"/>
        <rFont val="Arial"/>
        <family val="2"/>
      </rPr>
      <t xml:space="preserve">With</t>
    </r>
    <r>
      <rPr>
        <sz val="10"/>
        <rFont val="Arial"/>
        <family val="2"/>
      </rPr>
      <t xml:space="preserve">” (capitalization), as the actual title (including original capitalization) that appears in the web page / specification should be cited.</t>
    </r>
  </si>
  <si>
    <r>
      <rPr>
        <sz val="10"/>
        <rFont val="Arial"/>
        <family val="2"/>
      </rPr>
      <t xml:space="preserve">In the PNG row, change </t>
    </r>
    <r>
      <rPr>
        <sz val="10"/>
        <color rgb="FF000000"/>
        <rFont val="Arial"/>
        <family val="2"/>
      </rPr>
      <t xml:space="preserve">ISO/IEC 15948:2003(E)</t>
    </r>
    <r>
      <rPr>
        <sz val="10"/>
        <rFont val="Arial"/>
        <family val="2"/>
      </rPr>
      <t xml:space="preserve"> to read </t>
    </r>
    <r>
      <rPr>
        <sz val="10"/>
        <color rgb="FF000000"/>
        <rFont val="Arial"/>
        <family val="2"/>
      </rPr>
      <t xml:space="preserve">ISO/IEC 15948:2004</t>
    </r>
    <r>
      <rPr>
        <sz val="10"/>
        <rFont val="Arial"/>
        <family val="2"/>
      </rPr>
      <t xml:space="preserve"> as per a search of www.iso.org.</t>
    </r>
  </si>
  <si>
    <r>
      <rPr>
        <sz val="10"/>
        <rFont val="Arial"/>
        <family val="2"/>
      </rPr>
      <t xml:space="preserve">In the QT row, change “</t>
    </r>
    <r>
      <rPr>
        <i val="true"/>
        <sz val="10"/>
        <color rgb="FF000000"/>
        <rFont val="Arial"/>
        <family val="2"/>
      </rPr>
      <t xml:space="preserve">QuickTime 6 — The Digital Media Standard</t>
    </r>
    <r>
      <rPr>
        <sz val="10"/>
        <rFont val="Arial"/>
        <family val="2"/>
      </rPr>
      <t xml:space="preserve">” to read “</t>
    </r>
    <r>
      <rPr>
        <i val="true"/>
        <sz val="10"/>
        <rFont val="Arial"/>
        <family val="2"/>
      </rPr>
      <t xml:space="preserve">QuickTime File Format</t>
    </r>
    <r>
      <rPr>
        <sz val="10"/>
        <rFont val="Arial"/>
        <family val="2"/>
      </rPr>
      <t xml:space="preserve">”, as the actual title that appears in the pdf file / specification should be cited.</t>
    </r>
  </si>
  <si>
    <r>
      <rPr>
        <sz val="10"/>
        <rFont val="Arial"/>
        <family val="2"/>
      </rPr>
      <t xml:space="preserve">In the RIFF row, change “</t>
    </r>
    <r>
      <rPr>
        <i val="true"/>
        <sz val="10"/>
        <color rgb="FF000000"/>
        <rFont val="Arial"/>
        <family val="2"/>
      </rPr>
      <t xml:space="preserve">Microsoft Video for Windows Development Kit (VFWDK)</t>
    </r>
    <r>
      <rPr>
        <sz val="10"/>
        <color rgb="FF000000"/>
        <rFont val="Arial"/>
        <family val="2"/>
      </rPr>
      <t xml:space="preserve"> Ver. 1.1e</t>
    </r>
    <r>
      <rPr>
        <sz val="10"/>
        <rFont val="Arial"/>
        <family val="2"/>
      </rPr>
      <t xml:space="preserve">” to read “</t>
    </r>
    <r>
      <rPr>
        <i val="true"/>
        <sz val="10"/>
        <rFont val="Arial"/>
        <family val="2"/>
      </rPr>
      <t xml:space="preserve">RIFF - Microsoft Resource Interchange File Format</t>
    </r>
    <r>
      <rPr>
        <sz val="10"/>
        <rFont val="Arial"/>
        <family val="2"/>
      </rPr>
      <t xml:space="preserve">”, as the actual title that appears in the web page / specification should be cited.</t>
    </r>
  </si>
  <si>
    <r>
      <rPr>
        <sz val="10"/>
        <rFont val="Arial"/>
        <family val="2"/>
      </rPr>
      <t xml:space="preserve">In the SVG row, change “</t>
    </r>
    <r>
      <rPr>
        <i val="true"/>
        <sz val="10"/>
        <rFont val="Arial"/>
        <family val="2"/>
      </rPr>
      <t xml:space="preserve">1.0 Specification</t>
    </r>
    <r>
      <rPr>
        <sz val="10"/>
        <rFont val="Arial"/>
        <family val="2"/>
      </rPr>
      <t xml:space="preserve">” to read “</t>
    </r>
    <r>
      <rPr>
        <i val="true"/>
        <sz val="10"/>
        <rFont val="Arial"/>
        <family val="2"/>
      </rPr>
      <t xml:space="preserve">1.1 Specification</t>
    </r>
    <r>
      <rPr>
        <sz val="10"/>
        <rFont val="Arial"/>
        <family val="2"/>
      </rPr>
      <t xml:space="preserve">”, as per the www.w3.org web page cited.</t>
    </r>
  </si>
  <si>
    <r>
      <rPr>
        <sz val="10"/>
        <rFont val="Arial"/>
        <family val="2"/>
      </rPr>
      <t xml:space="preserve">In the TIFF row, change “</t>
    </r>
    <r>
      <rPr>
        <i val="true"/>
        <sz val="10"/>
        <color rgb="FF000000"/>
        <rFont val="Arial"/>
        <family val="2"/>
      </rPr>
      <t xml:space="preserve">TIFF Specification</t>
    </r>
    <r>
      <rPr>
        <sz val="10"/>
        <color rgb="FF000000"/>
        <rFont val="Arial"/>
        <family val="2"/>
      </rPr>
      <t xml:space="preserve"> Rev. 6.0</t>
    </r>
    <r>
      <rPr>
        <sz val="10"/>
        <rFont val="Arial"/>
        <family val="2"/>
      </rPr>
      <t xml:space="preserve">” to read “</t>
    </r>
    <r>
      <rPr>
        <i val="true"/>
        <sz val="10"/>
        <rFont val="Arial"/>
        <family val="2"/>
      </rPr>
      <t xml:space="preserve">TIFF Revision 6.0</t>
    </r>
    <r>
      <rPr>
        <sz val="10"/>
        <rFont val="Arial"/>
        <family val="2"/>
      </rPr>
      <t xml:space="preserve">” as the actual title that appears in the pdf file / specification should be cited.</t>
    </r>
  </si>
  <si>
    <r>
      <rPr>
        <sz val="10"/>
        <rFont val="Arial"/>
        <family val="2"/>
      </rPr>
      <t xml:space="preserve">In the WMF row, change “</t>
    </r>
    <r>
      <rPr>
        <i val="true"/>
        <sz val="10"/>
        <color rgb="FF000000"/>
        <rFont val="Arial"/>
        <family val="2"/>
      </rPr>
      <t xml:space="preserve">Windows Metafile Format specification</t>
    </r>
    <r>
      <rPr>
        <sz val="10"/>
        <rFont val="Arial"/>
        <family val="2"/>
      </rPr>
      <t xml:space="preserve">” to read “</t>
    </r>
    <r>
      <rPr>
        <i val="true"/>
        <sz val="10"/>
        <rFont val="Arial"/>
        <family val="2"/>
      </rPr>
      <t xml:space="preserve">Microsoft Windows Metafile</t>
    </r>
    <r>
      <rPr>
        <sz val="10"/>
        <rFont val="Arial"/>
        <family val="2"/>
      </rPr>
      <t xml:space="preserve">”, as the actual title that appears in the web page / specification should be cited.  Note that here the hyperlink also changes by deleting the “#MICMETA-DMYID.4” portion.</t>
    </r>
  </si>
  <si>
    <r>
      <rPr>
        <sz val="10"/>
        <rFont val="Arial"/>
        <family val="2"/>
      </rPr>
      <t xml:space="preserve">In the XBM row, change “</t>
    </r>
    <r>
      <rPr>
        <i val="true"/>
        <sz val="10"/>
        <color rgb="FF000000"/>
        <rFont val="Arial"/>
        <family val="2"/>
      </rPr>
      <t xml:space="preserve">X BitMap Distribution Format</t>
    </r>
    <r>
      <rPr>
        <sz val="10"/>
        <color rgb="FF000000"/>
        <rFont val="Arial"/>
        <family val="2"/>
      </rPr>
      <t xml:space="preserve"> Ver. 2.1</t>
    </r>
    <r>
      <rPr>
        <sz val="10"/>
        <rFont val="Arial"/>
        <family val="2"/>
      </rPr>
      <t xml:space="preserve">” to read “</t>
    </r>
    <r>
      <rPr>
        <i val="true"/>
        <sz val="10"/>
        <rFont val="Arial"/>
        <family val="2"/>
      </rPr>
      <t xml:space="preserve">XBM – X BitMap</t>
    </r>
    <r>
      <rPr>
        <sz val="10"/>
        <rFont val="Arial"/>
        <family val="2"/>
      </rPr>
      <t xml:space="preserve">”, as the actual title that appears in the web page / specification should be cited.</t>
    </r>
  </si>
  <si>
    <t xml:space="preserve">Done</t>
  </si>
  <si>
    <t xml:space="preserve">Total</t>
  </si>
  <si>
    <t xml:space="preserve">A</t>
  </si>
  <si>
    <t xml:space="preserve">D</t>
  </si>
  <si>
    <t xml:space="preserve">E</t>
  </si>
  <si>
    <t xml:space="preserve">F</t>
  </si>
  <si>
    <t xml:space="preserve">G</t>
  </si>
  <si>
    <t xml:space="preserve">H</t>
  </si>
  <si>
    <t xml:space="preserve">File Location/Name</t>
  </si>
  <si>
    <t xml:space="preserve">Bookmark</t>
  </si>
  <si>
    <t xml:space="preserve">US.doc</t>
  </si>
  <si>
    <t xml:space="preserve">SEDRIS.doc</t>
  </si>
  <si>
    <t xml:space="preserve">UK.doc</t>
  </si>
  <si>
    <t xml:space="preserve">Japan.doc</t>
  </si>
  <si>
    <t xml:space="preserve">US_G001</t>
  </si>
  <si>
    <t xml:space="preserve"> </t>
  </si>
  <si>
    <t xml:space="preserve">US_G002</t>
  </si>
  <si>
    <t xml:space="preserve">US_T001</t>
  </si>
  <si>
    <t xml:space="preserve">US_T002</t>
  </si>
  <si>
    <t xml:space="preserve">US_T003</t>
  </si>
  <si>
    <t xml:space="preserve">US_T004</t>
  </si>
  <si>
    <t xml:space="preserve">US_T005</t>
  </si>
  <si>
    <t xml:space="preserve">US_T006</t>
  </si>
  <si>
    <t xml:space="preserve">US_T007</t>
  </si>
  <si>
    <t xml:space="preserve">US_T008</t>
  </si>
  <si>
    <t xml:space="preserve">US_T009</t>
  </si>
  <si>
    <t xml:space="preserve">US_T010</t>
  </si>
  <si>
    <t xml:space="preserve">US_T011</t>
  </si>
  <si>
    <t xml:space="preserve">US_T012</t>
  </si>
  <si>
    <t xml:space="preserve">US_E001</t>
  </si>
  <si>
    <t xml:space="preserve">US_E002</t>
  </si>
  <si>
    <t xml:space="preserve">US_E003</t>
  </si>
  <si>
    <t xml:space="preserve">US_E004</t>
  </si>
  <si>
    <t xml:space="preserve">US_E005</t>
  </si>
  <si>
    <t xml:space="preserve">US_E006</t>
  </si>
  <si>
    <t xml:space="preserve">US_E007</t>
  </si>
  <si>
    <t xml:space="preserve">US_E008</t>
  </si>
  <si>
    <t xml:space="preserve">US_E009</t>
  </si>
  <si>
    <t xml:space="preserve">US_E010</t>
  </si>
  <si>
    <t xml:space="preserve">US_E011</t>
  </si>
  <si>
    <t xml:space="preserve">US_E012</t>
  </si>
  <si>
    <t xml:space="preserve">US_E013</t>
  </si>
  <si>
    <t xml:space="preserve">US_E014</t>
  </si>
  <si>
    <t xml:space="preserve">US_E015</t>
  </si>
  <si>
    <t xml:space="preserve">US_E016</t>
  </si>
  <si>
    <t xml:space="preserve">US_E017</t>
  </si>
  <si>
    <t xml:space="preserve">US_E018</t>
  </si>
  <si>
    <t xml:space="preserve">US_E019</t>
  </si>
  <si>
    <t xml:space="preserve">US_E020</t>
  </si>
  <si>
    <t xml:space="preserve">US_E021</t>
  </si>
  <si>
    <t xml:space="preserve">US_E022</t>
  </si>
  <si>
    <t xml:space="preserve">US_E023</t>
  </si>
  <si>
    <t xml:space="preserve">US_E024</t>
  </si>
  <si>
    <t xml:space="preserve">US_E025</t>
  </si>
  <si>
    <t xml:space="preserve">US_E026</t>
  </si>
  <si>
    <t xml:space="preserve">US_E027</t>
  </si>
  <si>
    <t xml:space="preserve">US_E028</t>
  </si>
  <si>
    <t xml:space="preserve">US_E029</t>
  </si>
  <si>
    <t xml:space="preserve">US_E030</t>
  </si>
  <si>
    <t xml:space="preserve">US_E031</t>
  </si>
  <si>
    <t xml:space="preserve">US_E032</t>
  </si>
  <si>
    <t xml:space="preserve">US_E033</t>
  </si>
  <si>
    <t xml:space="preserve">US_E034</t>
  </si>
  <si>
    <t xml:space="preserve">US_E035</t>
  </si>
  <si>
    <t xml:space="preserve">US_E036</t>
  </si>
  <si>
    <t xml:space="preserve">US_E037</t>
  </si>
  <si>
    <t xml:space="preserve">US_E038</t>
  </si>
  <si>
    <t xml:space="preserve">US_E039</t>
  </si>
  <si>
    <t xml:space="preserve">US_E040</t>
  </si>
  <si>
    <t xml:space="preserve">US_E041</t>
  </si>
  <si>
    <t xml:space="preserve">US_E042</t>
  </si>
  <si>
    <t xml:space="preserve">US_E043</t>
  </si>
  <si>
    <t xml:space="preserve">US_E044</t>
  </si>
  <si>
    <t xml:space="preserve">US_E045</t>
  </si>
  <si>
    <t xml:space="preserve">US_E046</t>
  </si>
  <si>
    <t xml:space="preserve">US_E047</t>
  </si>
  <si>
    <t xml:space="preserve">US_E048</t>
  </si>
  <si>
    <t xml:space="preserve">US_E049</t>
  </si>
  <si>
    <t xml:space="preserve">US_E050</t>
  </si>
  <si>
    <t xml:space="preserve">US_E051</t>
  </si>
  <si>
    <t xml:space="preserve">US_E052</t>
  </si>
  <si>
    <t xml:space="preserve">US_E053</t>
  </si>
  <si>
    <t xml:space="preserve">US_E054</t>
  </si>
  <si>
    <t xml:space="preserve">US_E055</t>
  </si>
  <si>
    <t xml:space="preserve">US_E056</t>
  </si>
  <si>
    <t xml:space="preserve">US_E057</t>
  </si>
  <si>
    <t xml:space="preserve">US_E058</t>
  </si>
  <si>
    <t xml:space="preserve">US_E059</t>
  </si>
  <si>
    <t xml:space="preserve">US_E060</t>
  </si>
  <si>
    <t xml:space="preserve">US_E061</t>
  </si>
  <si>
    <t xml:space="preserve">US_E062</t>
  </si>
  <si>
    <t xml:space="preserve">US_E063</t>
  </si>
  <si>
    <t xml:space="preserve">US_E064</t>
  </si>
  <si>
    <t xml:space="preserve">US_E065</t>
  </si>
  <si>
    <t xml:space="preserve">US_E066</t>
  </si>
  <si>
    <t xml:space="preserve">US_E067</t>
  </si>
  <si>
    <t xml:space="preserve">US_E068</t>
  </si>
  <si>
    <t xml:space="preserve">US_E069</t>
  </si>
  <si>
    <t xml:space="preserve">US_E070</t>
  </si>
  <si>
    <t xml:space="preserve">US_E071</t>
  </si>
  <si>
    <t xml:space="preserve">US_E072</t>
  </si>
  <si>
    <t xml:space="preserve">US_E073</t>
  </si>
  <si>
    <t xml:space="preserve">US_E074</t>
  </si>
  <si>
    <t xml:space="preserve">US_E075</t>
  </si>
  <si>
    <t xml:space="preserve">US_E076</t>
  </si>
  <si>
    <t xml:space="preserve">US_E077</t>
  </si>
  <si>
    <t xml:space="preserve">US_E078</t>
  </si>
  <si>
    <t xml:space="preserve">US_E079</t>
  </si>
  <si>
    <t xml:space="preserve">US_E080</t>
  </si>
  <si>
    <t xml:space="preserve">US_E081</t>
  </si>
  <si>
    <t xml:space="preserve">US_E082</t>
  </si>
  <si>
    <t xml:space="preserve">US_E083</t>
  </si>
  <si>
    <t xml:space="preserve">US_E084</t>
  </si>
  <si>
    <t xml:space="preserve">US_E085</t>
  </si>
  <si>
    <t xml:space="preserve">US_E086</t>
  </si>
  <si>
    <t xml:space="preserve">US_E087</t>
  </si>
  <si>
    <t xml:space="preserve">US_E088</t>
  </si>
  <si>
    <t xml:space="preserve">US_E089</t>
  </si>
  <si>
    <t xml:space="preserve">US_E090</t>
  </si>
  <si>
    <t xml:space="preserve">US_E091</t>
  </si>
  <si>
    <t xml:space="preserve">US_E092</t>
  </si>
  <si>
    <t xml:space="preserve">US_E093</t>
  </si>
  <si>
    <t xml:space="preserve">US_E094</t>
  </si>
  <si>
    <t xml:space="preserve">US_E095</t>
  </si>
  <si>
    <t xml:space="preserve">US_E096</t>
  </si>
  <si>
    <t xml:space="preserve">US_E097</t>
  </si>
  <si>
    <t xml:space="preserve">US_E098</t>
  </si>
  <si>
    <t xml:space="preserve">US_E099</t>
  </si>
  <si>
    <t xml:space="preserve">US_E100</t>
  </si>
  <si>
    <t xml:space="preserve">US_E101</t>
  </si>
  <si>
    <t xml:space="preserve">US_E102</t>
  </si>
  <si>
    <t xml:space="preserve">US_E103</t>
  </si>
  <si>
    <t xml:space="preserve">US_E104</t>
  </si>
  <si>
    <t xml:space="preserve">US_E105</t>
  </si>
  <si>
    <t xml:space="preserve">US_E106</t>
  </si>
  <si>
    <t xml:space="preserve">US_E107</t>
  </si>
  <si>
    <t xml:space="preserve">US_E108</t>
  </si>
  <si>
    <t xml:space="preserve">US_E109</t>
  </si>
  <si>
    <t xml:space="preserve">US_E110</t>
  </si>
  <si>
    <t xml:space="preserve">US_E111</t>
  </si>
  <si>
    <t xml:space="preserve">US_E112</t>
  </si>
  <si>
    <t xml:space="preserve">US_E113</t>
  </si>
  <si>
    <t xml:space="preserve">US_E114</t>
  </si>
  <si>
    <t xml:space="preserve">US_E115</t>
  </si>
  <si>
    <t xml:space="preserve">US_E116</t>
  </si>
  <si>
    <t xml:space="preserve">US_E117</t>
  </si>
  <si>
    <t xml:space="preserve">US_E118</t>
  </si>
  <si>
    <t xml:space="preserve">US_E119</t>
  </si>
  <si>
    <t xml:space="preserve">US_E120</t>
  </si>
  <si>
    <t xml:space="preserve">US_E121</t>
  </si>
  <si>
    <t xml:space="preserve">US_E122</t>
  </si>
  <si>
    <t xml:space="preserve">US_E123</t>
  </si>
  <si>
    <t xml:space="preserve">US_E124</t>
  </si>
  <si>
    <t xml:space="preserve">US_E125</t>
  </si>
  <si>
    <t xml:space="preserve">US_E126</t>
  </si>
  <si>
    <t xml:space="preserve">US_E127</t>
  </si>
  <si>
    <t xml:space="preserve">US_E128</t>
  </si>
  <si>
    <t xml:space="preserve">US_E129</t>
  </si>
  <si>
    <t xml:space="preserve">US_E130</t>
  </si>
  <si>
    <t xml:space="preserve">US_E131</t>
  </si>
  <si>
    <t xml:space="preserve">US_E132</t>
  </si>
  <si>
    <t xml:space="preserve">US_E133</t>
  </si>
  <si>
    <t xml:space="preserve">US_E134</t>
  </si>
  <si>
    <t xml:space="preserve">US_E135</t>
  </si>
  <si>
    <t xml:space="preserve">US_E136</t>
  </si>
  <si>
    <t xml:space="preserve">US_E137</t>
  </si>
  <si>
    <t xml:space="preserve">US_E138</t>
  </si>
  <si>
    <t xml:space="preserve">US_E139</t>
  </si>
  <si>
    <t xml:space="preserve">US_E140</t>
  </si>
  <si>
    <t xml:space="preserve">US_E141</t>
  </si>
  <si>
    <t xml:space="preserve">US_E142</t>
  </si>
  <si>
    <t xml:space="preserve">US_E143</t>
  </si>
  <si>
    <t xml:space="preserve">US_E144</t>
  </si>
  <si>
    <t xml:space="preserve">US_E145</t>
  </si>
  <si>
    <t xml:space="preserve">US_E146</t>
  </si>
  <si>
    <t xml:space="preserve">US_E147</t>
  </si>
  <si>
    <t xml:space="preserve">US_E148</t>
  </si>
  <si>
    <t xml:space="preserve">US_E149</t>
  </si>
  <si>
    <t xml:space="preserve">US_E150</t>
  </si>
  <si>
    <t xml:space="preserve">US_E151</t>
  </si>
  <si>
    <t xml:space="preserve">US_E152</t>
  </si>
  <si>
    <t xml:space="preserve">US_E153</t>
  </si>
  <si>
    <t xml:space="preserve">US_E154</t>
  </si>
  <si>
    <t xml:space="preserve">US_E155</t>
  </si>
  <si>
    <t xml:space="preserve">US_E156</t>
  </si>
  <si>
    <t xml:space="preserve">US_E157</t>
  </si>
  <si>
    <t xml:space="preserve">US_E158</t>
  </si>
  <si>
    <t xml:space="preserve">US_E159</t>
  </si>
  <si>
    <t xml:space="preserve">US_E160</t>
  </si>
  <si>
    <t xml:space="preserve">US_E161</t>
  </si>
  <si>
    <t xml:space="preserve">US_E162</t>
  </si>
  <si>
    <t xml:space="preserve">US_E163</t>
  </si>
  <si>
    <t xml:space="preserve">US_E164</t>
  </si>
  <si>
    <t xml:space="preserve">US_E165</t>
  </si>
  <si>
    <t xml:space="preserve">US_E166</t>
  </si>
  <si>
    <t xml:space="preserve">US_E167</t>
  </si>
  <si>
    <t xml:space="preserve">US_E168</t>
  </si>
  <si>
    <t xml:space="preserve">US_E169</t>
  </si>
  <si>
    <t xml:space="preserve">US_E170</t>
  </si>
  <si>
    <t xml:space="preserve">US_E171</t>
  </si>
  <si>
    <t xml:space="preserve">US_E172</t>
  </si>
  <si>
    <t xml:space="preserve">US_E173</t>
  </si>
  <si>
    <t xml:space="preserve">US_E174</t>
  </si>
  <si>
    <t xml:space="preserve">US_E175</t>
  </si>
  <si>
    <t xml:space="preserve">US_E176</t>
  </si>
  <si>
    <t xml:space="preserve">US_E177</t>
  </si>
  <si>
    <t xml:space="preserve">US_E178</t>
  </si>
  <si>
    <t xml:space="preserve">US_E179</t>
  </si>
  <si>
    <t xml:space="preserve">US_E180</t>
  </si>
  <si>
    <t xml:space="preserve">US_E181</t>
  </si>
  <si>
    <t xml:space="preserve">US_E182</t>
  </si>
  <si>
    <t xml:space="preserve">US_E183</t>
  </si>
  <si>
    <t xml:space="preserve">US_E184</t>
  </si>
  <si>
    <t xml:space="preserve">US_E185</t>
  </si>
  <si>
    <t xml:space="preserve">US_E186</t>
  </si>
  <si>
    <t xml:space="preserve">US_E187</t>
  </si>
  <si>
    <t xml:space="preserve">US_E188</t>
  </si>
  <si>
    <t xml:space="preserve">US_E189</t>
  </si>
  <si>
    <t xml:space="preserve">US_E190</t>
  </si>
  <si>
    <t xml:space="preserve">US_E191</t>
  </si>
  <si>
    <t xml:space="preserve">US_E192</t>
  </si>
  <si>
    <t xml:space="preserve">US_E193</t>
  </si>
  <si>
    <t xml:space="preserve">US_E194</t>
  </si>
  <si>
    <t xml:space="preserve">US_E195</t>
  </si>
  <si>
    <t xml:space="preserve">US_E196</t>
  </si>
  <si>
    <t xml:space="preserve">US_E197</t>
  </si>
  <si>
    <t xml:space="preserve">US_E198</t>
  </si>
  <si>
    <t xml:space="preserve">US_E199</t>
  </si>
  <si>
    <t xml:space="preserve">US_E200</t>
  </si>
  <si>
    <t xml:space="preserve">US_E201</t>
  </si>
  <si>
    <t xml:space="preserve">US_E202</t>
  </si>
  <si>
    <t xml:space="preserve">US_E203</t>
  </si>
  <si>
    <t xml:space="preserve">US_E204</t>
  </si>
  <si>
    <t xml:space="preserve">US_E205</t>
  </si>
  <si>
    <t xml:space="preserve">US_E206</t>
  </si>
  <si>
    <t xml:space="preserve">US_E207</t>
  </si>
  <si>
    <t xml:space="preserve">US_E208</t>
  </si>
  <si>
    <t xml:space="preserve">US_E209</t>
  </si>
  <si>
    <t xml:space="preserve">US_E210</t>
  </si>
  <si>
    <t xml:space="preserve">US_E211</t>
  </si>
  <si>
    <t xml:space="preserve">US_E212</t>
  </si>
  <si>
    <t xml:space="preserve">US_E213</t>
  </si>
  <si>
    <t xml:space="preserve">US_E214</t>
  </si>
  <si>
    <t xml:space="preserve">US_E215</t>
  </si>
  <si>
    <t xml:space="preserve">US_E216</t>
  </si>
  <si>
    <t xml:space="preserve">US_E217</t>
  </si>
  <si>
    <t xml:space="preserve">US_E218</t>
  </si>
  <si>
    <t xml:space="preserve">US_E219</t>
  </si>
  <si>
    <t xml:space="preserve">US_E220</t>
  </si>
  <si>
    <t xml:space="preserve">US_E221</t>
  </si>
  <si>
    <t xml:space="preserve">US_E222</t>
  </si>
  <si>
    <t xml:space="preserve">US_E223</t>
  </si>
  <si>
    <t xml:space="preserve">US_E224</t>
  </si>
  <si>
    <t xml:space="preserve">US_E225</t>
  </si>
  <si>
    <t xml:space="preserve">US_E226</t>
  </si>
  <si>
    <t xml:space="preserve">US_E227</t>
  </si>
  <si>
    <t xml:space="preserve">US_E228</t>
  </si>
  <si>
    <t xml:space="preserve">US_E229</t>
  </si>
  <si>
    <t xml:space="preserve">US_E230</t>
  </si>
  <si>
    <t xml:space="preserve">US_E231</t>
  </si>
  <si>
    <t xml:space="preserve">US_E232</t>
  </si>
  <si>
    <t xml:space="preserve">US_E233</t>
  </si>
  <si>
    <t xml:space="preserve">US_E234</t>
  </si>
  <si>
    <t xml:space="preserve">US_E235</t>
  </si>
  <si>
    <t xml:space="preserve">US_E236</t>
  </si>
  <si>
    <t xml:space="preserve">US_E237</t>
  </si>
  <si>
    <t xml:space="preserve">US_E238</t>
  </si>
  <si>
    <t xml:space="preserve">US_E239</t>
  </si>
  <si>
    <t xml:space="preserve">US_E240</t>
  </si>
  <si>
    <t xml:space="preserve">US_E241</t>
  </si>
  <si>
    <t xml:space="preserve">US_E242</t>
  </si>
  <si>
    <t xml:space="preserve">US_E243</t>
  </si>
  <si>
    <t xml:space="preserve">US_E244</t>
  </si>
  <si>
    <t xml:space="preserve">US_E245</t>
  </si>
  <si>
    <t xml:space="preserve">US_E246</t>
  </si>
  <si>
    <t xml:space="preserve">US_E247</t>
  </si>
  <si>
    <t xml:space="preserve">US_E248</t>
  </si>
  <si>
    <t xml:space="preserve">US_E249</t>
  </si>
  <si>
    <t xml:space="preserve">US_E250</t>
  </si>
  <si>
    <t xml:space="preserve">US_E251</t>
  </si>
  <si>
    <t xml:space="preserve">US_E252</t>
  </si>
  <si>
    <t xml:space="preserve">US_E253</t>
  </si>
  <si>
    <t xml:space="preserve">US_E254</t>
  </si>
  <si>
    <t xml:space="preserve">US_E255</t>
  </si>
  <si>
    <t xml:space="preserve">US_E256</t>
  </si>
  <si>
    <t xml:space="preserve">US_E257</t>
  </si>
  <si>
    <t xml:space="preserve">US_E258</t>
  </si>
  <si>
    <t xml:space="preserve">US_E259</t>
  </si>
  <si>
    <t xml:space="preserve">US_E260</t>
  </si>
  <si>
    <t xml:space="preserve">US_E261</t>
  </si>
  <si>
    <t xml:space="preserve">US_E262</t>
  </si>
  <si>
    <t xml:space="preserve">US_E263</t>
  </si>
  <si>
    <t xml:space="preserve">US_E264</t>
  </si>
  <si>
    <t xml:space="preserve">US_E265</t>
  </si>
  <si>
    <t xml:space="preserve">US_E266</t>
  </si>
  <si>
    <t xml:space="preserve">US_E267</t>
  </si>
  <si>
    <t xml:space="preserve">US_E268</t>
  </si>
  <si>
    <t xml:space="preserve">US_E269</t>
  </si>
  <si>
    <t xml:space="preserve">US_E270</t>
  </si>
  <si>
    <t xml:space="preserve">US_E271</t>
  </si>
  <si>
    <t xml:space="preserve">US_E272</t>
  </si>
  <si>
    <t xml:space="preserve">US_E273</t>
  </si>
  <si>
    <t xml:space="preserve">US_E274</t>
  </si>
  <si>
    <t xml:space="preserve">US_E275</t>
  </si>
  <si>
    <t xml:space="preserve">US_E276</t>
  </si>
  <si>
    <t xml:space="preserve">US_E277</t>
  </si>
  <si>
    <t xml:space="preserve">US_E278</t>
  </si>
  <si>
    <t xml:space="preserve">US_E279</t>
  </si>
  <si>
    <t xml:space="preserve">US_E280</t>
  </si>
  <si>
    <t xml:space="preserve">US_E281</t>
  </si>
  <si>
    <t xml:space="preserve">US_E282</t>
  </si>
  <si>
    <t xml:space="preserve">US_E283</t>
  </si>
  <si>
    <t xml:space="preserve">US_E284</t>
  </si>
  <si>
    <t xml:space="preserve">US_E285</t>
  </si>
  <si>
    <t xml:space="preserve">US_E286</t>
  </si>
  <si>
    <t xml:space="preserve">US_E287</t>
  </si>
  <si>
    <t xml:space="preserve">US_E288</t>
  </si>
  <si>
    <t xml:space="preserve">US_E289</t>
  </si>
  <si>
    <t xml:space="preserve">US_E290</t>
  </si>
  <si>
    <t xml:space="preserve">US_E291</t>
  </si>
  <si>
    <t xml:space="preserve">US_E292</t>
  </si>
  <si>
    <t xml:space="preserve">US_E293</t>
  </si>
  <si>
    <t xml:space="preserve">US_E294</t>
  </si>
  <si>
    <t xml:space="preserve">US_E295</t>
  </si>
  <si>
    <t xml:space="preserve">US_E296</t>
  </si>
  <si>
    <t xml:space="preserve">US_E297</t>
  </si>
  <si>
    <t xml:space="preserve">US_E298</t>
  </si>
  <si>
    <t xml:space="preserve">US_E299</t>
  </si>
  <si>
    <t xml:space="preserve">US_E300</t>
  </si>
  <si>
    <t xml:space="preserve">US_E301</t>
  </si>
  <si>
    <t xml:space="preserve">US_E302</t>
  </si>
  <si>
    <t xml:space="preserve">US_E303</t>
  </si>
  <si>
    <t xml:space="preserve">US_E304</t>
  </si>
  <si>
    <t xml:space="preserve">US_E305</t>
  </si>
  <si>
    <t xml:space="preserve">US_E306</t>
  </si>
  <si>
    <t xml:space="preserve">US_E307</t>
  </si>
  <si>
    <t xml:space="preserve">US_E308</t>
  </si>
  <si>
    <t xml:space="preserve">US_E309</t>
  </si>
  <si>
    <t xml:space="preserve">US_E310</t>
  </si>
  <si>
    <t xml:space="preserve">US_E311</t>
  </si>
  <si>
    <t xml:space="preserve">US_E312</t>
  </si>
  <si>
    <t xml:space="preserve">US_E313</t>
  </si>
  <si>
    <t xml:space="preserve">US_E314</t>
  </si>
  <si>
    <t xml:space="preserve">US_E315</t>
  </si>
  <si>
    <t xml:space="preserve">US_E316</t>
  </si>
  <si>
    <t xml:space="preserve">US_E317</t>
  </si>
  <si>
    <t xml:space="preserve">US_E318</t>
  </si>
  <si>
    <t xml:space="preserve">US_E319</t>
  </si>
  <si>
    <t xml:space="preserve">US_E320</t>
  </si>
  <si>
    <t xml:space="preserve">US_E321</t>
  </si>
  <si>
    <t xml:space="preserve">US_E322</t>
  </si>
  <si>
    <t xml:space="preserve">US_E323</t>
  </si>
  <si>
    <t xml:space="preserve">US_E324</t>
  </si>
  <si>
    <t xml:space="preserve">US_E325</t>
  </si>
  <si>
    <t xml:space="preserve">US_E326</t>
  </si>
  <si>
    <t xml:space="preserve">US_E327</t>
  </si>
  <si>
    <t xml:space="preserve">US_E328</t>
  </si>
  <si>
    <t xml:space="preserve">US_E329</t>
  </si>
  <si>
    <t xml:space="preserve">US_E330</t>
  </si>
  <si>
    <t xml:space="preserve">US_E331</t>
  </si>
  <si>
    <t xml:space="preserve">US_E332</t>
  </si>
  <si>
    <t xml:space="preserve">US_E333</t>
  </si>
  <si>
    <t xml:space="preserve">US_E334</t>
  </si>
  <si>
    <t xml:space="preserve">US_E335</t>
  </si>
  <si>
    <t xml:space="preserve">US_E336</t>
  </si>
  <si>
    <t xml:space="preserve">US_E337</t>
  </si>
  <si>
    <t xml:space="preserve">US_E338</t>
  </si>
  <si>
    <t xml:space="preserve">US_E339</t>
  </si>
  <si>
    <t xml:space="preserve">US_E340</t>
  </si>
  <si>
    <t xml:space="preserve">US_E341</t>
  </si>
  <si>
    <t xml:space="preserve">US_E342</t>
  </si>
  <si>
    <t xml:space="preserve">US_E343</t>
  </si>
  <si>
    <t xml:space="preserve">US_E344</t>
  </si>
  <si>
    <t xml:space="preserve">US_E345</t>
  </si>
  <si>
    <t xml:space="preserve">US_E346</t>
  </si>
  <si>
    <t xml:space="preserve">US_E347</t>
  </si>
  <si>
    <t xml:space="preserve">US_E348</t>
  </si>
  <si>
    <t xml:space="preserve">US_E349</t>
  </si>
  <si>
    <t xml:space="preserve">US_E350</t>
  </si>
  <si>
    <t xml:space="preserve">US_E351</t>
  </si>
  <si>
    <t xml:space="preserve">US_E352</t>
  </si>
  <si>
    <t xml:space="preserve">US_E353</t>
  </si>
  <si>
    <t xml:space="preserve">US_E354</t>
  </si>
  <si>
    <t xml:space="preserve">US_E355</t>
  </si>
  <si>
    <t xml:space="preserve">US_E356</t>
  </si>
  <si>
    <t xml:space="preserve">US_E357</t>
  </si>
  <si>
    <t xml:space="preserve">US_E358</t>
  </si>
  <si>
    <t xml:space="preserve">US_E359</t>
  </si>
  <si>
    <t xml:space="preserve">US_E360</t>
  </si>
  <si>
    <t xml:space="preserve">US_E361</t>
  </si>
  <si>
    <t xml:space="preserve">US_E362</t>
  </si>
  <si>
    <t xml:space="preserve">US_E363</t>
  </si>
  <si>
    <t xml:space="preserve">US_E364</t>
  </si>
  <si>
    <t xml:space="preserve">US_E365</t>
  </si>
  <si>
    <t xml:space="preserve">US_E366</t>
  </si>
  <si>
    <t xml:space="preserve">US_E367</t>
  </si>
  <si>
    <t xml:space="preserve">US_E368</t>
  </si>
  <si>
    <t xml:space="preserve">US_E369</t>
  </si>
  <si>
    <t xml:space="preserve">US_E370</t>
  </si>
  <si>
    <t xml:space="preserve">US_E371</t>
  </si>
  <si>
    <t xml:space="preserve">US_E372</t>
  </si>
  <si>
    <t xml:space="preserve">US_E373</t>
  </si>
  <si>
    <t xml:space="preserve">US_E374</t>
  </si>
  <si>
    <t xml:space="preserve">US_E375</t>
  </si>
  <si>
    <t xml:space="preserve">US_E376</t>
  </si>
  <si>
    <t xml:space="preserve">US_E377</t>
  </si>
  <si>
    <t xml:space="preserve">US_E378</t>
  </si>
  <si>
    <t xml:space="preserve">US_E379</t>
  </si>
  <si>
    <t xml:space="preserve">US_E380</t>
  </si>
  <si>
    <t xml:space="preserve">US_E381</t>
  </si>
  <si>
    <t xml:space="preserve">US_E382</t>
  </si>
  <si>
    <t xml:space="preserve">US_E383</t>
  </si>
  <si>
    <t xml:space="preserve">US_E384</t>
  </si>
  <si>
    <t xml:space="preserve">US_E385</t>
  </si>
  <si>
    <t xml:space="preserve">US_E386</t>
  </si>
  <si>
    <t xml:space="preserve">US_E387</t>
  </si>
  <si>
    <t xml:space="preserve">US_E388</t>
  </si>
  <si>
    <t xml:space="preserve">US_E389</t>
  </si>
  <si>
    <t xml:space="preserve">US_E390</t>
  </si>
  <si>
    <t xml:space="preserve">US_E391</t>
  </si>
  <si>
    <t xml:space="preserve">US_E392</t>
  </si>
  <si>
    <t xml:space="preserve">US_E393</t>
  </si>
  <si>
    <t xml:space="preserve">US_E394</t>
  </si>
  <si>
    <t xml:space="preserve">US_E395</t>
  </si>
  <si>
    <t xml:space="preserve">US_E396</t>
  </si>
  <si>
    <t xml:space="preserve">US_E397</t>
  </si>
  <si>
    <t xml:space="preserve">US_E398</t>
  </si>
  <si>
    <t xml:space="preserve">US_E399</t>
  </si>
  <si>
    <t xml:space="preserve">US_E400</t>
  </si>
  <si>
    <t xml:space="preserve">US_E401</t>
  </si>
  <si>
    <t xml:space="preserve">US_E402</t>
  </si>
  <si>
    <t xml:space="preserve">US_E403</t>
  </si>
  <si>
    <t xml:space="preserve">US_E404</t>
  </si>
  <si>
    <t xml:space="preserve">US_E405</t>
  </si>
  <si>
    <t xml:space="preserve">US_E406</t>
  </si>
  <si>
    <t xml:space="preserve">US_E407</t>
  </si>
  <si>
    <t xml:space="preserve">US_E408</t>
  </si>
  <si>
    <t xml:space="preserve">US_E409</t>
  </si>
  <si>
    <t xml:space="preserve">US_E410</t>
  </si>
  <si>
    <t xml:space="preserve">US_E411</t>
  </si>
  <si>
    <t xml:space="preserve">US_E412</t>
  </si>
  <si>
    <t xml:space="preserve">US_E413</t>
  </si>
  <si>
    <t xml:space="preserve">US_E414</t>
  </si>
  <si>
    <t xml:space="preserve">US_E415</t>
  </si>
  <si>
    <t xml:space="preserve">US_E416</t>
  </si>
  <si>
    <t xml:space="preserve">US_E417</t>
  </si>
  <si>
    <t xml:space="preserve">US_E418</t>
  </si>
  <si>
    <t xml:space="preserve">US_E419</t>
  </si>
  <si>
    <t xml:space="preserve">US_E420</t>
  </si>
  <si>
    <t xml:space="preserve">US_E421</t>
  </si>
  <si>
    <t xml:space="preserve">US_E422</t>
  </si>
  <si>
    <t xml:space="preserve">US_E423</t>
  </si>
  <si>
    <t xml:space="preserve">US_E424</t>
  </si>
  <si>
    <t xml:space="preserve">US_E425</t>
  </si>
  <si>
    <t xml:space="preserve">US_E426</t>
  </si>
  <si>
    <t xml:space="preserve">US_E427</t>
  </si>
  <si>
    <t xml:space="preserve">US_E428</t>
  </si>
  <si>
    <t xml:space="preserve">US_E429</t>
  </si>
  <si>
    <t xml:space="preserve">US_E430</t>
  </si>
  <si>
    <t xml:space="preserve">SEDRIS_G001</t>
  </si>
  <si>
    <t xml:space="preserve">SEDRIS_G002</t>
  </si>
  <si>
    <t xml:space="preserve">SEDRIS_G003</t>
  </si>
  <si>
    <t xml:space="preserve">SEDRIS_G004</t>
  </si>
  <si>
    <t xml:space="preserve">SEDRIS_G005</t>
  </si>
  <si>
    <t xml:space="preserve">SEDRIS_G006</t>
  </si>
  <si>
    <t xml:space="preserve">SEDRIS_G007</t>
  </si>
  <si>
    <t xml:space="preserve">SEDRIS_G008</t>
  </si>
  <si>
    <t xml:space="preserve">SEDRIS_T001</t>
  </si>
  <si>
    <t xml:space="preserve">SEDRIS_T002</t>
  </si>
  <si>
    <t xml:space="preserve">SEDRIS_T003</t>
  </si>
  <si>
    <t xml:space="preserve">SEDRIS_T004</t>
  </si>
  <si>
    <t xml:space="preserve">SEDRIS_T005</t>
  </si>
  <si>
    <t xml:space="preserve">SEDRIS_T006</t>
  </si>
  <si>
    <t xml:space="preserve">SEDRIS_T007</t>
  </si>
  <si>
    <t xml:space="preserve">SEDRIS_T008</t>
  </si>
  <si>
    <t xml:space="preserve">SEDRIS_T009</t>
  </si>
  <si>
    <t xml:space="preserve">SEDRIS_T010</t>
  </si>
  <si>
    <t xml:space="preserve">SEDRIS_T011</t>
  </si>
  <si>
    <t xml:space="preserve">SEDRIS_T012</t>
  </si>
  <si>
    <t xml:space="preserve">SEDRIS_T013</t>
  </si>
  <si>
    <t xml:space="preserve">SEDRIS_T014</t>
  </si>
  <si>
    <t xml:space="preserve">SEDRIS_T015</t>
  </si>
  <si>
    <t xml:space="preserve">SEDRIS_T016</t>
  </si>
  <si>
    <t xml:space="preserve">SEDRIS_T017</t>
  </si>
  <si>
    <t xml:space="preserve">SEDRIS_T018</t>
  </si>
  <si>
    <t xml:space="preserve">SEDRIS_T019</t>
  </si>
  <si>
    <t xml:space="preserve">SEDRIS_T020</t>
  </si>
  <si>
    <t xml:space="preserve">SEDRIS_T021</t>
  </si>
  <si>
    <t xml:space="preserve">SEDRIS_T022</t>
  </si>
  <si>
    <t xml:space="preserve">SEDRIS_T023</t>
  </si>
  <si>
    <t xml:space="preserve">SEDRIS_T024</t>
  </si>
  <si>
    <t xml:space="preserve">SEDRIS_T025</t>
  </si>
  <si>
    <t xml:space="preserve">SEDRIS_T026</t>
  </si>
  <si>
    <t xml:space="preserve">SEDRIS_T027</t>
  </si>
  <si>
    <t xml:space="preserve">SEDRIS_T028</t>
  </si>
  <si>
    <t xml:space="preserve">SEDRIS_T029</t>
  </si>
  <si>
    <t xml:space="preserve">SEDRIS_T030</t>
  </si>
  <si>
    <t xml:space="preserve">SEDRIS_T031</t>
  </si>
  <si>
    <t xml:space="preserve">SEDRIS_T032</t>
  </si>
  <si>
    <t xml:space="preserve">SEDRIS_T033</t>
  </si>
  <si>
    <t xml:space="preserve">SEDRIS_T034</t>
  </si>
  <si>
    <t xml:space="preserve">SEDRIS_T035</t>
  </si>
  <si>
    <t xml:space="preserve">SEDRIS_T036</t>
  </si>
  <si>
    <t xml:space="preserve">SEDRIS_T037</t>
  </si>
  <si>
    <t xml:space="preserve">SEDRIS_T038</t>
  </si>
  <si>
    <t xml:space="preserve">SEDRIS_T039</t>
  </si>
  <si>
    <t xml:space="preserve">SEDRIS_T040</t>
  </si>
  <si>
    <t xml:space="preserve">SEDRIS_T041</t>
  </si>
  <si>
    <t xml:space="preserve">SEDRIS_T042</t>
  </si>
  <si>
    <t xml:space="preserve">SEDRIS_T043</t>
  </si>
  <si>
    <t xml:space="preserve">SEDRIS_T044</t>
  </si>
  <si>
    <t xml:space="preserve">SEDRIS_T045</t>
  </si>
  <si>
    <t xml:space="preserve">SEDRIS_T046</t>
  </si>
  <si>
    <t xml:space="preserve">SEDRIS_T047</t>
  </si>
  <si>
    <t xml:space="preserve">SEDRIS_T048</t>
  </si>
  <si>
    <t xml:space="preserve">SEDRIS_T049</t>
  </si>
  <si>
    <t xml:space="preserve">SEDRIS_T050</t>
  </si>
  <si>
    <t xml:space="preserve">SEDRIS_T051</t>
  </si>
  <si>
    <t xml:space="preserve">SEDRIS_T052</t>
  </si>
  <si>
    <t xml:space="preserve">SEDRIS_T053</t>
  </si>
  <si>
    <t xml:space="preserve">SEDRIS_T054</t>
  </si>
  <si>
    <t xml:space="preserve">SEDRIS_T055</t>
  </si>
  <si>
    <t xml:space="preserve">SEDRIS_T056</t>
  </si>
  <si>
    <t xml:space="preserve">SEDRIS_T057</t>
  </si>
  <si>
    <t xml:space="preserve">SEDRIS_T058</t>
  </si>
  <si>
    <t xml:space="preserve">SEDRIS_T059</t>
  </si>
  <si>
    <t xml:space="preserve">SEDRIS_T060</t>
  </si>
  <si>
    <t xml:space="preserve">SEDRIS_T061</t>
  </si>
  <si>
    <t xml:space="preserve">SEDRIS_T062</t>
  </si>
  <si>
    <t xml:space="preserve">SEDRIS_T063</t>
  </si>
  <si>
    <t xml:space="preserve">SEDRIS_T064</t>
  </si>
  <si>
    <t xml:space="preserve">SEDRIS_T065</t>
  </si>
  <si>
    <t xml:space="preserve">SEDRIS_T066</t>
  </si>
  <si>
    <t xml:space="preserve">SEDRIS_T067</t>
  </si>
  <si>
    <t xml:space="preserve">SEDRIS_T068</t>
  </si>
  <si>
    <t xml:space="preserve">SEDRIS_T069</t>
  </si>
  <si>
    <t xml:space="preserve">SEDRIS_T070</t>
  </si>
  <si>
    <t xml:space="preserve">SEDRIS_T071</t>
  </si>
  <si>
    <t xml:space="preserve">SEDRIS_T072</t>
  </si>
  <si>
    <t xml:space="preserve">SEDRIS_T073</t>
  </si>
  <si>
    <t xml:space="preserve">SEDRIS_T074</t>
  </si>
  <si>
    <t xml:space="preserve">SEDRIS_T075</t>
  </si>
  <si>
    <t xml:space="preserve">SEDRIS_T076</t>
  </si>
  <si>
    <t xml:space="preserve">SEDRIS_T077</t>
  </si>
  <si>
    <t xml:space="preserve">SEDRIS_T078</t>
  </si>
  <si>
    <t xml:space="preserve">SEDRIS_T079</t>
  </si>
  <si>
    <t xml:space="preserve">SEDRIS_T080</t>
  </si>
  <si>
    <t xml:space="preserve">SEDRIS_T081</t>
  </si>
  <si>
    <t xml:space="preserve">SEDRIS_T082</t>
  </si>
  <si>
    <t xml:space="preserve">SEDRIS_T083</t>
  </si>
  <si>
    <t xml:space="preserve">SEDRIS_T084</t>
  </si>
  <si>
    <t xml:space="preserve">SEDRIS_T085</t>
  </si>
  <si>
    <t xml:space="preserve">SEDRIS_T086</t>
  </si>
  <si>
    <t xml:space="preserve">SEDRIS_T087</t>
  </si>
  <si>
    <t xml:space="preserve">SEDRIS_T088</t>
  </si>
  <si>
    <t xml:space="preserve">SEDRIS_T089</t>
  </si>
  <si>
    <t xml:space="preserve">SEDRIS_T090</t>
  </si>
  <si>
    <t xml:space="preserve">SEDRIS_T091</t>
  </si>
  <si>
    <t xml:space="preserve">SEDRIS_T092</t>
  </si>
  <si>
    <t xml:space="preserve">SEDRIS_T093</t>
  </si>
  <si>
    <t xml:space="preserve">SEDRIS_T094</t>
  </si>
  <si>
    <t xml:space="preserve">SEDRIS_T095</t>
  </si>
  <si>
    <t xml:space="preserve">SEDRIS_T096</t>
  </si>
  <si>
    <t xml:space="preserve">SEDRIS_T097</t>
  </si>
  <si>
    <t xml:space="preserve">SEDRIS_T098</t>
  </si>
  <si>
    <t xml:space="preserve">SEDRIS_T099</t>
  </si>
  <si>
    <t xml:space="preserve">SEDRIS_T100</t>
  </si>
  <si>
    <t xml:space="preserve">SEDRIS_T101</t>
  </si>
  <si>
    <t xml:space="preserve">SEDRIS_T102</t>
  </si>
  <si>
    <t xml:space="preserve">SEDRIS_T103</t>
  </si>
  <si>
    <t xml:space="preserve">SEDRIS_T104</t>
  </si>
  <si>
    <t xml:space="preserve">SEDRIS_T105</t>
  </si>
  <si>
    <t xml:space="preserve">SEDRIS_T106</t>
  </si>
  <si>
    <t xml:space="preserve">SEDRIS_T107</t>
  </si>
  <si>
    <t xml:space="preserve">SEDRIS_T108</t>
  </si>
  <si>
    <t xml:space="preserve">SEDRIS_T109</t>
  </si>
  <si>
    <t xml:space="preserve">SEDRIS_T110</t>
  </si>
  <si>
    <t xml:space="preserve">SEDRIS_T111</t>
  </si>
  <si>
    <t xml:space="preserve">SEDRIS_T112</t>
  </si>
  <si>
    <t xml:space="preserve">SEDRIS_T113</t>
  </si>
  <si>
    <t xml:space="preserve">SEDRIS_T114</t>
  </si>
  <si>
    <t xml:space="preserve">SEDRIS_T115</t>
  </si>
  <si>
    <t xml:space="preserve">SEDRIS_T116</t>
  </si>
  <si>
    <t xml:space="preserve">SEDRIS_T117</t>
  </si>
  <si>
    <t xml:space="preserve">SEDRIS_T118</t>
  </si>
  <si>
    <t xml:space="preserve">SEDRIS_T119</t>
  </si>
  <si>
    <t xml:space="preserve">SEDRIS_T120</t>
  </si>
  <si>
    <t xml:space="preserve">SEDRIS_T121</t>
  </si>
  <si>
    <t xml:space="preserve">SEDRIS_T122</t>
  </si>
  <si>
    <t xml:space="preserve">SEDRIS_T123</t>
  </si>
  <si>
    <t xml:space="preserve">SEDRIS_T124</t>
  </si>
  <si>
    <t xml:space="preserve">SEDRIS_T125</t>
  </si>
  <si>
    <t xml:space="preserve">SEDRIS_T126</t>
  </si>
  <si>
    <t xml:space="preserve">SEDRIS_T127</t>
  </si>
  <si>
    <t xml:space="preserve">SEDRIS_T128</t>
  </si>
  <si>
    <t xml:space="preserve">SEDRIS_T129</t>
  </si>
  <si>
    <t xml:space="preserve">SEDRIS_T130</t>
  </si>
  <si>
    <t xml:space="preserve">SEDRIS_T131</t>
  </si>
  <si>
    <t xml:space="preserve">SEDRIS_T132</t>
  </si>
  <si>
    <t xml:space="preserve">SEDRIS_T133</t>
  </si>
  <si>
    <t xml:space="preserve">SEDRIS_T134</t>
  </si>
  <si>
    <t xml:space="preserve">SEDRIS_T135</t>
  </si>
  <si>
    <t xml:space="preserve">SEDRIS_T136</t>
  </si>
  <si>
    <t xml:space="preserve">SEDRIS_T137</t>
  </si>
  <si>
    <t xml:space="preserve">SEDRIS_T138</t>
  </si>
  <si>
    <t xml:space="preserve">SEDRIS_T139</t>
  </si>
  <si>
    <t xml:space="preserve">SEDRIS_T140</t>
  </si>
  <si>
    <t xml:space="preserve">SEDRIS_T141</t>
  </si>
  <si>
    <t xml:space="preserve">SEDRIS_T142</t>
  </si>
  <si>
    <t xml:space="preserve">SEDRIS_T143</t>
  </si>
  <si>
    <t xml:space="preserve">SEDRIS_T144</t>
  </si>
  <si>
    <t xml:space="preserve">SEDRIS_T145</t>
  </si>
  <si>
    <t xml:space="preserve">SEDRIS_T146</t>
  </si>
  <si>
    <t xml:space="preserve">SEDRIS_T147</t>
  </si>
  <si>
    <t xml:space="preserve">SEDRIS_T148</t>
  </si>
  <si>
    <t xml:space="preserve">SEDRIS_T149</t>
  </si>
  <si>
    <t xml:space="preserve">SEDRIS_T150</t>
  </si>
  <si>
    <t xml:space="preserve">SEDRIS_T151</t>
  </si>
  <si>
    <t xml:space="preserve">SEDRIS_T152</t>
  </si>
  <si>
    <t xml:space="preserve">SEDRIS_T153</t>
  </si>
  <si>
    <t xml:space="preserve">SEDRIS_T154</t>
  </si>
  <si>
    <t xml:space="preserve">SEDRIS_T155</t>
  </si>
  <si>
    <t xml:space="preserve">SEDRIS_T156</t>
  </si>
  <si>
    <t xml:space="preserve">SEDRIS_T157</t>
  </si>
  <si>
    <t xml:space="preserve">SEDRIS_T158</t>
  </si>
  <si>
    <t xml:space="preserve">SEDRIS_T159</t>
  </si>
  <si>
    <t xml:space="preserve">SEDRIS_T160</t>
  </si>
  <si>
    <t xml:space="preserve">SEDRIS_T161</t>
  </si>
  <si>
    <t xml:space="preserve">SEDRIS_T162</t>
  </si>
  <si>
    <t xml:space="preserve">SEDRIS_T163</t>
  </si>
  <si>
    <t xml:space="preserve">SEDRIS_T164</t>
  </si>
  <si>
    <t xml:space="preserve">SEDRIS_T165</t>
  </si>
  <si>
    <t xml:space="preserve">SEDRIS_T166</t>
  </si>
  <si>
    <t xml:space="preserve">SEDRIS_T167</t>
  </si>
  <si>
    <t xml:space="preserve">SEDRIS_T168</t>
  </si>
  <si>
    <t xml:space="preserve">SEDRIS_T169</t>
  </si>
  <si>
    <t xml:space="preserve">SEDRIS_T170</t>
  </si>
  <si>
    <t xml:space="preserve">SEDRIS_T171</t>
  </si>
  <si>
    <t xml:space="preserve">SEDRIS_T172</t>
  </si>
  <si>
    <t xml:space="preserve">SEDRIS_T173</t>
  </si>
  <si>
    <t xml:space="preserve">SEDRIS_T174</t>
  </si>
  <si>
    <t xml:space="preserve">SEDRIS_T175</t>
  </si>
  <si>
    <t xml:space="preserve">SEDRIS_T176</t>
  </si>
  <si>
    <t xml:space="preserve">SEDRIS_T177</t>
  </si>
  <si>
    <t xml:space="preserve">SEDRIS_T178</t>
  </si>
  <si>
    <t xml:space="preserve">SEDRIS_T179</t>
  </si>
  <si>
    <t xml:space="preserve">SEDRIS_T180</t>
  </si>
  <si>
    <t xml:space="preserve">SEDRIS_T181</t>
  </si>
  <si>
    <t xml:space="preserve">SEDRIS_T182</t>
  </si>
  <si>
    <t xml:space="preserve">SEDRIS_T183</t>
  </si>
  <si>
    <t xml:space="preserve">SEDRIS_T184</t>
  </si>
  <si>
    <t xml:space="preserve">SEDRIS_T185</t>
  </si>
  <si>
    <t xml:space="preserve">SEDRIS_T186</t>
  </si>
  <si>
    <t xml:space="preserve">SEDRIS_T187</t>
  </si>
  <si>
    <t xml:space="preserve">SEDRIS_T188</t>
  </si>
  <si>
    <t xml:space="preserve">SEDRIS_T189</t>
  </si>
  <si>
    <t xml:space="preserve">SEDRIS_T190</t>
  </si>
  <si>
    <t xml:space="preserve">SEDRIS_T191</t>
  </si>
  <si>
    <t xml:space="preserve">SEDRIS_T192</t>
  </si>
  <si>
    <t xml:space="preserve">SEDRIS_T193</t>
  </si>
  <si>
    <t xml:space="preserve">SEDRIS_T194</t>
  </si>
  <si>
    <t xml:space="preserve">SEDRIS_T195</t>
  </si>
  <si>
    <t xml:space="preserve">SEDRIS_T196</t>
  </si>
  <si>
    <t xml:space="preserve">SEDRIS_T197</t>
  </si>
  <si>
    <t xml:space="preserve">SEDRIS_T198</t>
  </si>
  <si>
    <t xml:space="preserve">SEDRIS_T199</t>
  </si>
  <si>
    <t xml:space="preserve">SEDRIS_T200</t>
  </si>
  <si>
    <t xml:space="preserve">SEDRIS_T201</t>
  </si>
  <si>
    <t xml:space="preserve">SEDRIS_T202</t>
  </si>
  <si>
    <t xml:space="preserve">SEDRIS_T203</t>
  </si>
  <si>
    <t xml:space="preserve">SEDRIS_T204</t>
  </si>
  <si>
    <t xml:space="preserve">SEDRIS_T205</t>
  </si>
  <si>
    <t xml:space="preserve">SEDRIS_T206</t>
  </si>
  <si>
    <t xml:space="preserve">SEDRIS_T207</t>
  </si>
  <si>
    <t xml:space="preserve">SEDRIS_T208</t>
  </si>
  <si>
    <t xml:space="preserve">SEDRIS_T209</t>
  </si>
  <si>
    <t xml:space="preserve">SEDRIS_T210</t>
  </si>
  <si>
    <t xml:space="preserve">SEDRIS_T211</t>
  </si>
  <si>
    <t xml:space="preserve">SEDRIS_T212</t>
  </si>
  <si>
    <t xml:space="preserve">SEDRIS_T213</t>
  </si>
  <si>
    <t xml:space="preserve">SEDRIS_T214</t>
  </si>
  <si>
    <t xml:space="preserve">SEDRIS_T215</t>
  </si>
  <si>
    <t xml:space="preserve">SEDRIS_T216</t>
  </si>
  <si>
    <t xml:space="preserve">SEDRIS_T217</t>
  </si>
  <si>
    <t xml:space="preserve">SEDRIS_T218</t>
  </si>
  <si>
    <t xml:space="preserve">SEDRIS_T219</t>
  </si>
  <si>
    <t xml:space="preserve">SEDRIS_T220</t>
  </si>
  <si>
    <t xml:space="preserve">SEDRIS_T221</t>
  </si>
  <si>
    <t xml:space="preserve">SEDRIS_T222</t>
  </si>
  <si>
    <t xml:space="preserve">SEDRIS_T223</t>
  </si>
  <si>
    <t xml:space="preserve">SEDRIS_T224</t>
  </si>
  <si>
    <t xml:space="preserve">SEDRIS_T225</t>
  </si>
  <si>
    <t xml:space="preserve">SEDRIS_T226</t>
  </si>
  <si>
    <t xml:space="preserve">SEDRIS_T227</t>
  </si>
  <si>
    <t xml:space="preserve">SEDRIS_T228</t>
  </si>
  <si>
    <t xml:space="preserve">SEDRIS_T229</t>
  </si>
  <si>
    <t xml:space="preserve">SEDRIS_T230</t>
  </si>
  <si>
    <t xml:space="preserve">SEDRIS_T231</t>
  </si>
  <si>
    <t xml:space="preserve">SEDRIS_T232</t>
  </si>
  <si>
    <t xml:space="preserve">SEDRIS_T233</t>
  </si>
  <si>
    <t xml:space="preserve">SEDRIS_T234</t>
  </si>
  <si>
    <t xml:space="preserve">SEDRIS_T235</t>
  </si>
  <si>
    <t xml:space="preserve">SEDRIS_T236</t>
  </si>
  <si>
    <t xml:space="preserve">SEDRIS_T237</t>
  </si>
  <si>
    <t xml:space="preserve">SEDRIS_T238</t>
  </si>
  <si>
    <t xml:space="preserve">SEDRIS_T239</t>
  </si>
  <si>
    <t xml:space="preserve">SEDRIS_T240</t>
  </si>
  <si>
    <t xml:space="preserve">SEDRIS_T241</t>
  </si>
  <si>
    <t xml:space="preserve">SEDRIS_T242</t>
  </si>
  <si>
    <t xml:space="preserve">SEDRIS_T243</t>
  </si>
  <si>
    <t xml:space="preserve">SEDRIS_T244</t>
  </si>
  <si>
    <t xml:space="preserve">SEDRIS_T245</t>
  </si>
  <si>
    <t xml:space="preserve">SEDRIS_T246</t>
  </si>
  <si>
    <t xml:space="preserve">SEDRIS_T247</t>
  </si>
  <si>
    <t xml:space="preserve">SEDRIS_T248</t>
  </si>
  <si>
    <t xml:space="preserve">SEDRIS_T249</t>
  </si>
  <si>
    <t xml:space="preserve">SEDRIS_T250</t>
  </si>
  <si>
    <t xml:space="preserve">SEDRIS_T251</t>
  </si>
  <si>
    <t xml:space="preserve">SEDRIS_T252</t>
  </si>
  <si>
    <t xml:space="preserve">SEDRIS_T253</t>
  </si>
  <si>
    <t xml:space="preserve">SEDRIS_T254</t>
  </si>
  <si>
    <t xml:space="preserve">SEDRIS_T255</t>
  </si>
  <si>
    <t xml:space="preserve">SEDRIS_T256</t>
  </si>
  <si>
    <t xml:space="preserve">SEDRIS_T257</t>
  </si>
  <si>
    <t xml:space="preserve">SEDRIS_T258</t>
  </si>
  <si>
    <t xml:space="preserve">SEDRIS_T259</t>
  </si>
  <si>
    <t xml:space="preserve">SEDRIS_T260</t>
  </si>
  <si>
    <t xml:space="preserve">SEDRIS_T261</t>
  </si>
  <si>
    <t xml:space="preserve">SEDRIS_T262</t>
  </si>
  <si>
    <t xml:space="preserve">SEDRIS_T263</t>
  </si>
  <si>
    <t xml:space="preserve">SEDRIS_T264</t>
  </si>
  <si>
    <t xml:space="preserve">SEDRIS_T265</t>
  </si>
  <si>
    <t xml:space="preserve">SEDRIS_T266</t>
  </si>
  <si>
    <t xml:space="preserve">SEDRIS_T267</t>
  </si>
  <si>
    <t xml:space="preserve">SEDRIS_T268</t>
  </si>
  <si>
    <t xml:space="preserve">SEDRIS_T269</t>
  </si>
  <si>
    <t xml:space="preserve">SEDRIS_T270</t>
  </si>
  <si>
    <t xml:space="preserve">SEDRIS_T271</t>
  </si>
  <si>
    <t xml:space="preserve">SEDRIS_T272</t>
  </si>
  <si>
    <t xml:space="preserve">SEDRIS_T273</t>
  </si>
  <si>
    <t xml:space="preserve">SEDRIS_T274</t>
  </si>
  <si>
    <t xml:space="preserve">SEDRIS_T275</t>
  </si>
  <si>
    <t xml:space="preserve">SEDRIS_T276</t>
  </si>
  <si>
    <t xml:space="preserve">SEDRIS_T277</t>
  </si>
  <si>
    <t xml:space="preserve">SEDRIS_T278</t>
  </si>
  <si>
    <t xml:space="preserve">SEDRIS_T279</t>
  </si>
  <si>
    <t xml:space="preserve">SEDRIS_T280</t>
  </si>
  <si>
    <t xml:space="preserve">SEDRIS_T281</t>
  </si>
  <si>
    <t xml:space="preserve">SEDRIS_T282</t>
  </si>
  <si>
    <t xml:space="preserve">SEDRIS_T283</t>
  </si>
  <si>
    <t xml:space="preserve">SEDRIS_T284</t>
  </si>
  <si>
    <t xml:space="preserve">SEDRIS_T285</t>
  </si>
  <si>
    <t xml:space="preserve">SEDRIS_T286</t>
  </si>
  <si>
    <t xml:space="preserve">SEDRIS_T287</t>
  </si>
  <si>
    <t xml:space="preserve">SEDRIS_T288</t>
  </si>
  <si>
    <t xml:space="preserve">SEDRIS_T289</t>
  </si>
  <si>
    <t xml:space="preserve">SEDRIS_T290</t>
  </si>
  <si>
    <t xml:space="preserve">SEDRIS_T291</t>
  </si>
  <si>
    <t xml:space="preserve">SEDRIS_T292</t>
  </si>
  <si>
    <t xml:space="preserve">SEDRIS_T293</t>
  </si>
  <si>
    <t xml:space="preserve">SEDRIS_T294</t>
  </si>
  <si>
    <t xml:space="preserve">SEDRIS_T295</t>
  </si>
  <si>
    <t xml:space="preserve">SEDRIS_T296</t>
  </si>
  <si>
    <t xml:space="preserve">SEDRIS_T297</t>
  </si>
  <si>
    <t xml:space="preserve">SEDRIS_T298</t>
  </si>
  <si>
    <t xml:space="preserve">SEDRIS_T299</t>
  </si>
  <si>
    <t xml:space="preserve">SEDRIS_T300</t>
  </si>
  <si>
    <t xml:space="preserve">SEDRIS_T301</t>
  </si>
  <si>
    <t xml:space="preserve">SEDRIS_T302</t>
  </si>
  <si>
    <t xml:space="preserve">SEDRIS_T303</t>
  </si>
  <si>
    <t xml:space="preserve">SEDRIS_T304</t>
  </si>
  <si>
    <t xml:space="preserve">SEDRIS_T305</t>
  </si>
  <si>
    <t xml:space="preserve">SEDRIS_T306</t>
  </si>
  <si>
    <t xml:space="preserve">SEDRIS_T307</t>
  </si>
  <si>
    <t xml:space="preserve">SEDRIS_T308</t>
  </si>
  <si>
    <t xml:space="preserve">SEDRIS_T309</t>
  </si>
  <si>
    <t xml:space="preserve">SEDRIS_T310</t>
  </si>
  <si>
    <t xml:space="preserve">SEDRIS_T311</t>
  </si>
  <si>
    <t xml:space="preserve">SEDRIS_T312</t>
  </si>
  <si>
    <t xml:space="preserve">SEDRIS_T313</t>
  </si>
  <si>
    <t xml:space="preserve">SEDRIS_T314</t>
  </si>
  <si>
    <t xml:space="preserve">SEDRIS_T315</t>
  </si>
  <si>
    <t xml:space="preserve">SEDRIS_T316</t>
  </si>
  <si>
    <t xml:space="preserve">SEDRIS_T317</t>
  </si>
  <si>
    <t xml:space="preserve">SEDRIS_T318</t>
  </si>
  <si>
    <t xml:space="preserve">SEDRIS_T319</t>
  </si>
  <si>
    <t xml:space="preserve">SEDRIS_T320</t>
  </si>
  <si>
    <t xml:space="preserve">SEDRIS_T321</t>
  </si>
  <si>
    <t xml:space="preserve">SEDRIS_T322</t>
  </si>
  <si>
    <t xml:space="preserve">SEDRIS_T323</t>
  </si>
  <si>
    <t xml:space="preserve">SEDRIS_T324</t>
  </si>
  <si>
    <t xml:space="preserve">SEDRIS_T325</t>
  </si>
  <si>
    <t xml:space="preserve">SEDRIS_T326</t>
  </si>
  <si>
    <t xml:space="preserve">SEDRIS_T327</t>
  </si>
  <si>
    <t xml:space="preserve">SEDRIS_T328</t>
  </si>
  <si>
    <t xml:space="preserve">SEDRIS_T329</t>
  </si>
  <si>
    <t xml:space="preserve">SEDRIS_T330</t>
  </si>
  <si>
    <t xml:space="preserve">SEDRIS_T331</t>
  </si>
  <si>
    <t xml:space="preserve">SEDRIS_T332</t>
  </si>
  <si>
    <t xml:space="preserve">SEDRIS_T333</t>
  </si>
  <si>
    <t xml:space="preserve">SEDRIS_T334</t>
  </si>
  <si>
    <t xml:space="preserve">SEDRIS_T335</t>
  </si>
  <si>
    <t xml:space="preserve">SEDRIS_T336</t>
  </si>
  <si>
    <t xml:space="preserve">SEDRIS_T337</t>
  </si>
  <si>
    <t xml:space="preserve">SEDRIS_T338</t>
  </si>
  <si>
    <t xml:space="preserve">SEDRIS_T339</t>
  </si>
  <si>
    <t xml:space="preserve">SEDRIS_T340</t>
  </si>
  <si>
    <t xml:space="preserve">SEDRIS_T341</t>
  </si>
  <si>
    <t xml:space="preserve">SEDRIS_T342</t>
  </si>
  <si>
    <t xml:space="preserve">SEDRIS_T343</t>
  </si>
  <si>
    <t xml:space="preserve">SEDRIS_T344</t>
  </si>
  <si>
    <t xml:space="preserve">SEDRIS_T345</t>
  </si>
  <si>
    <t xml:space="preserve">SEDRIS_T346</t>
  </si>
  <si>
    <t xml:space="preserve">SEDRIS_T347</t>
  </si>
  <si>
    <t xml:space="preserve">SEDRIS_T348</t>
  </si>
  <si>
    <t xml:space="preserve">SEDRIS_T349</t>
  </si>
  <si>
    <t xml:space="preserve">SEDRIS_T350</t>
  </si>
  <si>
    <t xml:space="preserve">SEDRIS_T351</t>
  </si>
  <si>
    <t xml:space="preserve">SEDRIS_T352</t>
  </si>
  <si>
    <t xml:space="preserve">SEDRIS_T353</t>
  </si>
  <si>
    <t xml:space="preserve">SEDRIS_T354</t>
  </si>
  <si>
    <t xml:space="preserve">SEDRIS_T355</t>
  </si>
  <si>
    <t xml:space="preserve">SEDRIS_T356</t>
  </si>
  <si>
    <t xml:space="preserve">SEDRIS_T357</t>
  </si>
  <si>
    <t xml:space="preserve">SEDRIS_T358</t>
  </si>
  <si>
    <t xml:space="preserve">SEDRIS_T359</t>
  </si>
  <si>
    <t xml:space="preserve">SEDRIS_T360</t>
  </si>
  <si>
    <t xml:space="preserve">SEDRIS_T361</t>
  </si>
  <si>
    <t xml:space="preserve">SEDRIS_T362</t>
  </si>
  <si>
    <t xml:space="preserve">SEDRIS_T363</t>
  </si>
  <si>
    <t xml:space="preserve">SEDRIS_T364</t>
  </si>
  <si>
    <t xml:space="preserve">SEDRIS_T365</t>
  </si>
  <si>
    <t xml:space="preserve">SEDRIS_T366</t>
  </si>
  <si>
    <t xml:space="preserve">SEDRIS_T367</t>
  </si>
  <si>
    <t xml:space="preserve">SEDRIS_T368</t>
  </si>
  <si>
    <t xml:space="preserve">SEDRIS_T369</t>
  </si>
  <si>
    <t xml:space="preserve">SEDRIS_T370</t>
  </si>
  <si>
    <t xml:space="preserve">SEDRIS_T371</t>
  </si>
  <si>
    <t xml:space="preserve">SEDRIS_T372</t>
  </si>
  <si>
    <t xml:space="preserve">SEDRIS_T373</t>
  </si>
  <si>
    <t xml:space="preserve">SEDRIS_T374</t>
  </si>
  <si>
    <t xml:space="preserve">SEDRIS_T375</t>
  </si>
  <si>
    <t xml:space="preserve">SEDRIS_T376</t>
  </si>
  <si>
    <t xml:space="preserve">SEDRIS_T377</t>
  </si>
  <si>
    <t xml:space="preserve">SEDRIS_T378</t>
  </si>
  <si>
    <t xml:space="preserve">SEDRIS_T379</t>
  </si>
  <si>
    <t xml:space="preserve">SEDRIS_T380</t>
  </si>
  <si>
    <t xml:space="preserve">SEDRIS_T381</t>
  </si>
  <si>
    <t xml:space="preserve">SEDRIS_T382</t>
  </si>
  <si>
    <t xml:space="preserve">SEDRIS_T383</t>
  </si>
  <si>
    <t xml:space="preserve">SEDRIS_T384</t>
  </si>
  <si>
    <t xml:space="preserve">SEDRIS_T385</t>
  </si>
  <si>
    <t xml:space="preserve">SEDRIS_T386</t>
  </si>
  <si>
    <t xml:space="preserve">SEDRIS_T387</t>
  </si>
  <si>
    <t xml:space="preserve">SEDRIS_T388</t>
  </si>
  <si>
    <t xml:space="preserve">SEDRIS_T389</t>
  </si>
  <si>
    <t xml:space="preserve">SEDRIS_T390</t>
  </si>
  <si>
    <t xml:space="preserve">SEDRIS_T391</t>
  </si>
  <si>
    <t xml:space="preserve">SEDRIS_T392</t>
  </si>
  <si>
    <t xml:space="preserve">SEDRIS_T393</t>
  </si>
  <si>
    <t xml:space="preserve">SEDRIS_T394</t>
  </si>
  <si>
    <t xml:space="preserve">SEDRIS_T395</t>
  </si>
  <si>
    <t xml:space="preserve">SEDRIS_T396</t>
  </si>
  <si>
    <t xml:space="preserve">SEDRIS_T397</t>
  </si>
  <si>
    <t xml:space="preserve">SEDRIS_T398</t>
  </si>
  <si>
    <t xml:space="preserve">SEDRIS_T399</t>
  </si>
  <si>
    <t xml:space="preserve">SEDRIS_T400</t>
  </si>
  <si>
    <t xml:space="preserve">SEDRIS_T401</t>
  </si>
  <si>
    <t xml:space="preserve">SEDRIS_T402</t>
  </si>
  <si>
    <t xml:space="preserve">SEDRIS_T403</t>
  </si>
  <si>
    <t xml:space="preserve">SEDRIS_T404</t>
  </si>
  <si>
    <t xml:space="preserve">SEDRIS_T405</t>
  </si>
  <si>
    <t xml:space="preserve">SEDRIS_T406</t>
  </si>
  <si>
    <t xml:space="preserve">SEDRIS_T407</t>
  </si>
  <si>
    <t xml:space="preserve">SEDRIS_T408</t>
  </si>
  <si>
    <t xml:space="preserve">SEDRIS_T409</t>
  </si>
  <si>
    <t xml:space="preserve">SEDRIS_T410</t>
  </si>
  <si>
    <t xml:space="preserve">SEDRIS_T411</t>
  </si>
  <si>
    <t xml:space="preserve">SEDRIS_T412</t>
  </si>
  <si>
    <t xml:space="preserve">SEDRIS_T413</t>
  </si>
  <si>
    <t xml:space="preserve">SEDRIS_T414</t>
  </si>
  <si>
    <t xml:space="preserve">SEDRIS_T415</t>
  </si>
  <si>
    <t xml:space="preserve">SEDRIS_T416</t>
  </si>
  <si>
    <t xml:space="preserve">SEDRIS_T417</t>
  </si>
  <si>
    <t xml:space="preserve">SEDRIS_T418</t>
  </si>
  <si>
    <t xml:space="preserve">SEDRIS_T419</t>
  </si>
  <si>
    <t xml:space="preserve">SEDRIS_T420</t>
  </si>
  <si>
    <t xml:space="preserve">SEDRIS_T421</t>
  </si>
  <si>
    <t xml:space="preserve">SEDRIS_T422</t>
  </si>
  <si>
    <t xml:space="preserve">SEDRIS_T423</t>
  </si>
  <si>
    <t xml:space="preserve">SEDRIS_T424</t>
  </si>
  <si>
    <t xml:space="preserve">SEDRIS_T425</t>
  </si>
  <si>
    <t xml:space="preserve">SEDRIS_T426</t>
  </si>
  <si>
    <t xml:space="preserve">SEDRIS_T427</t>
  </si>
  <si>
    <t xml:space="preserve">SEDRIS_T428</t>
  </si>
  <si>
    <t xml:space="preserve">SEDRIS_T429</t>
  </si>
  <si>
    <t xml:space="preserve">SEDRIS_T430</t>
  </si>
  <si>
    <t xml:space="preserve">SEDRIS_T431</t>
  </si>
  <si>
    <t xml:space="preserve">SEDRIS_T432</t>
  </si>
  <si>
    <t xml:space="preserve">SEDRIS_T433</t>
  </si>
  <si>
    <t xml:space="preserve">SEDRIS_T434</t>
  </si>
  <si>
    <t xml:space="preserve">SEDRIS_T435</t>
  </si>
  <si>
    <t xml:space="preserve">SEDRIS_T436</t>
  </si>
  <si>
    <t xml:space="preserve">SEDRIS_T437</t>
  </si>
  <si>
    <t xml:space="preserve">SEDRIS_T438</t>
  </si>
  <si>
    <t xml:space="preserve">SEDRIS_T439</t>
  </si>
  <si>
    <t xml:space="preserve">SEDRIS_T440</t>
  </si>
  <si>
    <t xml:space="preserve">SEDRIS_T441</t>
  </si>
  <si>
    <t xml:space="preserve">SEDRIS_T442</t>
  </si>
  <si>
    <t xml:space="preserve">SEDRIS_T443</t>
  </si>
  <si>
    <t xml:space="preserve">SEDRIS_T444</t>
  </si>
  <si>
    <t xml:space="preserve">SEDRIS_T445</t>
  </si>
  <si>
    <t xml:space="preserve">SEDRIS_T446</t>
  </si>
  <si>
    <t xml:space="preserve">SEDRIS_E001</t>
  </si>
  <si>
    <t xml:space="preserve">SEDRIS_E002</t>
  </si>
  <si>
    <t xml:space="preserve">SEDRIS_E003</t>
  </si>
  <si>
    <t xml:space="preserve">SEDRIS_E004</t>
  </si>
  <si>
    <t xml:space="preserve">SEDRIS_E005</t>
  </si>
  <si>
    <t xml:space="preserve">SEDRIS_E006</t>
  </si>
  <si>
    <t xml:space="preserve">SEDRIS_E007</t>
  </si>
  <si>
    <t xml:space="preserve">SEDRIS_E008</t>
  </si>
  <si>
    <t xml:space="preserve">SEDRIS_E009</t>
  </si>
  <si>
    <t xml:space="preserve">SEDRIS_E010</t>
  </si>
  <si>
    <t xml:space="preserve">SEDRIS_E011</t>
  </si>
  <si>
    <t xml:space="preserve">SEDRIS_E012</t>
  </si>
  <si>
    <t xml:space="preserve">SEDRIS_E013</t>
  </si>
  <si>
    <t xml:space="preserve">SEDRIS_E014</t>
  </si>
  <si>
    <t xml:space="preserve">SEDRIS_E015</t>
  </si>
  <si>
    <t xml:space="preserve">SEDRIS_E016</t>
  </si>
  <si>
    <t xml:space="preserve">SEDRIS_E017</t>
  </si>
  <si>
    <t xml:space="preserve">SEDRIS_E018</t>
  </si>
  <si>
    <t xml:space="preserve">SEDRIS_E019</t>
  </si>
  <si>
    <t xml:space="preserve">SEDRIS_E020</t>
  </si>
  <si>
    <t xml:space="preserve">SEDRIS_E021</t>
  </si>
  <si>
    <t xml:space="preserve">SEDRIS_E022</t>
  </si>
  <si>
    <t xml:space="preserve">SEDRIS_E023</t>
  </si>
  <si>
    <t xml:space="preserve">SEDRIS_E024</t>
  </si>
  <si>
    <t xml:space="preserve">SEDRIS_E025</t>
  </si>
  <si>
    <t xml:space="preserve">SEDRIS_E026</t>
  </si>
  <si>
    <t xml:space="preserve">SEDRIS_E027</t>
  </si>
  <si>
    <t xml:space="preserve">SEDRIS_E028</t>
  </si>
  <si>
    <t xml:space="preserve">SEDRIS_E029</t>
  </si>
  <si>
    <t xml:space="preserve">SEDRIS_E030</t>
  </si>
  <si>
    <t xml:space="preserve">SEDRIS_E031</t>
  </si>
  <si>
    <t xml:space="preserve">SEDRIS_E032</t>
  </si>
  <si>
    <t xml:space="preserve">SEDRIS_E033</t>
  </si>
  <si>
    <t xml:space="preserve">SEDRIS_E034</t>
  </si>
  <si>
    <t xml:space="preserve">SEDRIS_E035</t>
  </si>
  <si>
    <t xml:space="preserve">SEDRIS_E036</t>
  </si>
  <si>
    <t xml:space="preserve">SEDRIS_E037</t>
  </si>
  <si>
    <t xml:space="preserve">SEDRIS_E038</t>
  </si>
  <si>
    <t xml:space="preserve">SEDRIS_E039</t>
  </si>
  <si>
    <t xml:space="preserve">SEDRIS_E040</t>
  </si>
  <si>
    <t xml:space="preserve">SEDRIS_E041</t>
  </si>
  <si>
    <t xml:space="preserve">SEDRIS_E042</t>
  </si>
  <si>
    <t xml:space="preserve">SEDRIS_E043</t>
  </si>
  <si>
    <t xml:space="preserve">SEDRIS_E044</t>
  </si>
  <si>
    <t xml:space="preserve">SEDRIS_E045</t>
  </si>
  <si>
    <t xml:space="preserve">SEDRIS_E046</t>
  </si>
  <si>
    <t xml:space="preserve">SEDRIS_E047</t>
  </si>
  <si>
    <t xml:space="preserve">SEDRIS_E048</t>
  </si>
  <si>
    <t xml:space="preserve">SEDRIS_E049</t>
  </si>
  <si>
    <t xml:space="preserve">SEDRIS_E050</t>
  </si>
  <si>
    <t xml:space="preserve">SEDRIS_E051</t>
  </si>
  <si>
    <t xml:space="preserve">SEDRIS_E052</t>
  </si>
  <si>
    <t xml:space="preserve">SEDRIS_E053</t>
  </si>
  <si>
    <t xml:space="preserve">SEDRIS_E054</t>
  </si>
  <si>
    <t xml:space="preserve">SEDRIS_E055</t>
  </si>
  <si>
    <t xml:space="preserve">SEDRIS_E056</t>
  </si>
  <si>
    <t xml:space="preserve">SEDRIS_E057</t>
  </si>
  <si>
    <t xml:space="preserve">SEDRIS_E058</t>
  </si>
  <si>
    <t xml:space="preserve">SEDRIS_E059</t>
  </si>
  <si>
    <t xml:space="preserve">SEDRIS_E060</t>
  </si>
  <si>
    <t xml:space="preserve">SEDRIS_E061</t>
  </si>
  <si>
    <t xml:space="preserve">SEDRIS_E062</t>
  </si>
  <si>
    <t xml:space="preserve">SEDRIS_E063</t>
  </si>
  <si>
    <t xml:space="preserve">SEDRIS_E064</t>
  </si>
  <si>
    <t xml:space="preserve">SEDRIS_E065</t>
  </si>
  <si>
    <t xml:space="preserve">SEDRIS_E066</t>
  </si>
  <si>
    <t xml:space="preserve">SEDRIS_E067</t>
  </si>
  <si>
    <t xml:space="preserve">SEDRIS_E068</t>
  </si>
  <si>
    <t xml:space="preserve">SEDRIS_E069</t>
  </si>
  <si>
    <t xml:space="preserve">SEDRIS_E070</t>
  </si>
  <si>
    <t xml:space="preserve">SEDRIS_E071</t>
  </si>
  <si>
    <t xml:space="preserve">SEDRIS_E072</t>
  </si>
  <si>
    <t xml:space="preserve">SEDRIS_E073</t>
  </si>
  <si>
    <t xml:space="preserve">SEDRIS_E074</t>
  </si>
  <si>
    <t xml:space="preserve">SEDRIS_E075</t>
  </si>
  <si>
    <t xml:space="preserve">SEDRIS_E076</t>
  </si>
  <si>
    <t xml:space="preserve">SEDRIS_E077</t>
  </si>
  <si>
    <t xml:space="preserve">SEDRIS_E078</t>
  </si>
  <si>
    <t xml:space="preserve">SEDRIS_E079</t>
  </si>
  <si>
    <t xml:space="preserve">SEDRIS_E080</t>
  </si>
  <si>
    <t xml:space="preserve">SEDRIS_E081</t>
  </si>
  <si>
    <t xml:space="preserve">SEDRIS_E082</t>
  </si>
  <si>
    <t xml:space="preserve">SEDRIS_E083</t>
  </si>
  <si>
    <t xml:space="preserve">SEDRIS_E084</t>
  </si>
  <si>
    <t xml:space="preserve">SEDRIS_E085</t>
  </si>
  <si>
    <t xml:space="preserve">SEDRIS_E086</t>
  </si>
  <si>
    <t xml:space="preserve">SEDRIS_E087</t>
  </si>
  <si>
    <t xml:space="preserve">SEDRIS_E088</t>
  </si>
  <si>
    <t xml:space="preserve">SEDRIS_E089</t>
  </si>
  <si>
    <t xml:space="preserve">SEDRIS_E090</t>
  </si>
  <si>
    <t xml:space="preserve">SEDRIS_E091</t>
  </si>
  <si>
    <t xml:space="preserve">SEDRIS_E092</t>
  </si>
  <si>
    <t xml:space="preserve">SEDRIS_E093</t>
  </si>
  <si>
    <t xml:space="preserve">SEDRIS_E094</t>
  </si>
  <si>
    <t xml:space="preserve">SEDRIS_E095</t>
  </si>
  <si>
    <t xml:space="preserve">SEDRIS_E096</t>
  </si>
  <si>
    <t xml:space="preserve">SEDRIS_E097</t>
  </si>
  <si>
    <t xml:space="preserve">SEDRIS_E098</t>
  </si>
  <si>
    <t xml:space="preserve">SEDRIS_E099</t>
  </si>
  <si>
    <t xml:space="preserve">SEDRIS_E100</t>
  </si>
  <si>
    <t xml:space="preserve">SEDRIS_E101</t>
  </si>
  <si>
    <t xml:space="preserve">SEDRIS_E102</t>
  </si>
  <si>
    <t xml:space="preserve">SEDRIS_E103</t>
  </si>
  <si>
    <t xml:space="preserve">SEDRIS_E104</t>
  </si>
  <si>
    <t xml:space="preserve">SEDRIS_E105</t>
  </si>
  <si>
    <t xml:space="preserve">SEDRIS_E106</t>
  </si>
  <si>
    <t xml:space="preserve">SEDRIS_E107</t>
  </si>
  <si>
    <t xml:space="preserve">SEDRIS_E108</t>
  </si>
  <si>
    <t xml:space="preserve">SEDRIS_E109</t>
  </si>
  <si>
    <t xml:space="preserve">SEDRIS_E110</t>
  </si>
  <si>
    <t xml:space="preserve">SEDRIS_E111</t>
  </si>
  <si>
    <t xml:space="preserve">SEDRIS_E112</t>
  </si>
  <si>
    <t xml:space="preserve">SEDRIS_E113</t>
  </si>
  <si>
    <t xml:space="preserve">SEDRIS_E114</t>
  </si>
  <si>
    <t xml:space="preserve">SEDRIS_E115</t>
  </si>
  <si>
    <t xml:space="preserve">SEDRIS_E116</t>
  </si>
  <si>
    <t xml:space="preserve">SEDRIS_E117</t>
  </si>
  <si>
    <t xml:space="preserve">SEDRIS_E118</t>
  </si>
  <si>
    <t xml:space="preserve">SEDRIS_E119</t>
  </si>
  <si>
    <t xml:space="preserve">SEDRIS_E120</t>
  </si>
  <si>
    <t xml:space="preserve">SEDRIS_E121</t>
  </si>
  <si>
    <t xml:space="preserve">SEDRIS_E122</t>
  </si>
  <si>
    <t xml:space="preserve">SEDRIS_E123</t>
  </si>
  <si>
    <t xml:space="preserve">SEDRIS_E124</t>
  </si>
  <si>
    <t xml:space="preserve">SEDRIS_E125</t>
  </si>
  <si>
    <t xml:space="preserve">SEDRIS_E126</t>
  </si>
  <si>
    <t xml:space="preserve">SEDRIS_E127</t>
  </si>
  <si>
    <t xml:space="preserve">SEDRIS_E128</t>
  </si>
  <si>
    <t xml:space="preserve">SEDRIS_E129</t>
  </si>
  <si>
    <t xml:space="preserve">SEDRIS_E130</t>
  </si>
  <si>
    <t xml:space="preserve">SEDRIS_E131</t>
  </si>
  <si>
    <t xml:space="preserve">SEDRIS_E132</t>
  </si>
  <si>
    <t xml:space="preserve">SEDRIS_E133</t>
  </si>
  <si>
    <t xml:space="preserve">SEDRIS_E134</t>
  </si>
  <si>
    <t xml:space="preserve">SEDRIS_E135</t>
  </si>
  <si>
    <t xml:space="preserve">SEDRIS_E136</t>
  </si>
  <si>
    <t xml:space="preserve">SEDRIS_E137</t>
  </si>
  <si>
    <t xml:space="preserve">SEDRIS_E138</t>
  </si>
  <si>
    <t xml:space="preserve">SEDRIS_E139</t>
  </si>
  <si>
    <t xml:space="preserve">SEDRIS_E140</t>
  </si>
  <si>
    <t xml:space="preserve">SEDRIS_E141</t>
  </si>
  <si>
    <t xml:space="preserve">SEDRIS_E142</t>
  </si>
  <si>
    <t xml:space="preserve">SEDRIS_E143</t>
  </si>
  <si>
    <t xml:space="preserve">SEDRIS_E144</t>
  </si>
  <si>
    <t xml:space="preserve">SEDRIS_E145</t>
  </si>
  <si>
    <t xml:space="preserve">SEDRIS_E146</t>
  </si>
  <si>
    <t xml:space="preserve">SEDRIS_E147</t>
  </si>
  <si>
    <t xml:space="preserve">SEDRIS_E148</t>
  </si>
  <si>
    <t xml:space="preserve">SEDRIS_E149</t>
  </si>
  <si>
    <t xml:space="preserve">SEDRIS_E150</t>
  </si>
  <si>
    <t xml:space="preserve">SEDRIS_E151</t>
  </si>
  <si>
    <t xml:space="preserve">SEDRIS_E152</t>
  </si>
  <si>
    <t xml:space="preserve">SEDRIS_E153</t>
  </si>
  <si>
    <t xml:space="preserve">SEDRIS_E154</t>
  </si>
  <si>
    <t xml:space="preserve">SEDRIS_E155</t>
  </si>
  <si>
    <t xml:space="preserve">SEDRIS_E156</t>
  </si>
  <si>
    <t xml:space="preserve">SEDRIS_E157</t>
  </si>
  <si>
    <t xml:space="preserve">SEDRIS_E158</t>
  </si>
  <si>
    <t xml:space="preserve">SEDRIS_E159</t>
  </si>
  <si>
    <t xml:space="preserve">SEDRIS_E160</t>
  </si>
  <si>
    <t xml:space="preserve">SEDRIS_E161</t>
  </si>
  <si>
    <t xml:space="preserve">SEDRIS_E162</t>
  </si>
  <si>
    <t xml:space="preserve">SEDRIS_E163</t>
  </si>
  <si>
    <t xml:space="preserve">SEDRIS_E164</t>
  </si>
  <si>
    <t xml:space="preserve">SEDRIS_E165</t>
  </si>
  <si>
    <t xml:space="preserve">SEDRIS_E166</t>
  </si>
  <si>
    <t xml:space="preserve">SEDRIS_E167</t>
  </si>
  <si>
    <t xml:space="preserve">SEDRIS_E168</t>
  </si>
  <si>
    <t xml:space="preserve">SEDRIS_E169</t>
  </si>
  <si>
    <t xml:space="preserve">SEDRIS_E170</t>
  </si>
  <si>
    <t xml:space="preserve">SEDRIS_E171</t>
  </si>
  <si>
    <t xml:space="preserve">SEDRIS_E172</t>
  </si>
  <si>
    <t xml:space="preserve">SEDRIS_E173</t>
  </si>
  <si>
    <t xml:space="preserve">SEDRIS_E174</t>
  </si>
  <si>
    <t xml:space="preserve">SEDRIS_E175</t>
  </si>
  <si>
    <t xml:space="preserve">SEDRIS_E176</t>
  </si>
  <si>
    <t xml:space="preserve">SEDRIS_E177</t>
  </si>
  <si>
    <t xml:space="preserve">SEDRIS_E178</t>
  </si>
  <si>
    <t xml:space="preserve">SEDRIS_E179</t>
  </si>
  <si>
    <t xml:space="preserve">SEDRIS_E180</t>
  </si>
  <si>
    <t xml:space="preserve">SEDRIS_E181</t>
  </si>
  <si>
    <t xml:space="preserve">SEDRIS_E182</t>
  </si>
  <si>
    <t xml:space="preserve">SEDRIS_E183</t>
  </si>
  <si>
    <t xml:space="preserve">SEDRIS_E184</t>
  </si>
  <si>
    <t xml:space="preserve">SEDRIS_E185</t>
  </si>
  <si>
    <t xml:space="preserve">SEDRIS_E186</t>
  </si>
  <si>
    <t xml:space="preserve">SEDRIS_E187</t>
  </si>
  <si>
    <t xml:space="preserve">SEDRIS_E188</t>
  </si>
  <si>
    <t xml:space="preserve">SEDRIS_E189</t>
  </si>
  <si>
    <t xml:space="preserve">SEDRIS_E190</t>
  </si>
  <si>
    <t xml:space="preserve">SEDRIS_E191</t>
  </si>
  <si>
    <t xml:space="preserve">SEDRIS_E192</t>
  </si>
  <si>
    <t xml:space="preserve">SEDRIS_E193</t>
  </si>
  <si>
    <t xml:space="preserve">SEDRIS_E194</t>
  </si>
  <si>
    <t xml:space="preserve">SEDRIS_E195</t>
  </si>
  <si>
    <t xml:space="preserve">SEDRIS_E196</t>
  </si>
  <si>
    <t xml:space="preserve">SEDRIS_E197</t>
  </si>
  <si>
    <t xml:space="preserve">SEDRIS_E198</t>
  </si>
  <si>
    <t xml:space="preserve">SEDRIS_E199</t>
  </si>
  <si>
    <t xml:space="preserve">SEDRIS_E200</t>
  </si>
  <si>
    <t xml:space="preserve">SEDRIS_E201</t>
  </si>
  <si>
    <t xml:space="preserve">SEDRIS_E202</t>
  </si>
  <si>
    <t xml:space="preserve">SEDRIS_E203</t>
  </si>
  <si>
    <t xml:space="preserve">SEDRIS_E204</t>
  </si>
  <si>
    <t xml:space="preserve">SEDRIS_E205</t>
  </si>
  <si>
    <t xml:space="preserve">SEDRIS_E206</t>
  </si>
  <si>
    <t xml:space="preserve">SEDRIS_E207</t>
  </si>
  <si>
    <t xml:space="preserve">SEDRIS_E208</t>
  </si>
  <si>
    <t xml:space="preserve">SEDRIS_E209</t>
  </si>
  <si>
    <t xml:space="preserve">SEDRIS_E210</t>
  </si>
  <si>
    <t xml:space="preserve">SEDRIS_E211</t>
  </si>
  <si>
    <t xml:space="preserve">SEDRIS_E212</t>
  </si>
  <si>
    <t xml:space="preserve">SEDRIS_E213</t>
  </si>
  <si>
    <t xml:space="preserve">SEDRIS_E214</t>
  </si>
  <si>
    <t xml:space="preserve">SEDRIS_E215</t>
  </si>
  <si>
    <t xml:space="preserve">SEDRIS_E216</t>
  </si>
  <si>
    <t xml:space="preserve">SEDRIS_E217</t>
  </si>
  <si>
    <t xml:space="preserve">SEDRIS_E218</t>
  </si>
  <si>
    <t xml:space="preserve">SEDRIS_E219</t>
  </si>
  <si>
    <t xml:space="preserve">SEDRIS_E220</t>
  </si>
  <si>
    <t xml:space="preserve">SEDRIS_E221</t>
  </si>
  <si>
    <t xml:space="preserve">SEDRIS_E222</t>
  </si>
  <si>
    <t xml:space="preserve">SEDRIS_E223</t>
  </si>
  <si>
    <t xml:space="preserve">SEDRIS_E224</t>
  </si>
  <si>
    <t xml:space="preserve">SEDRIS_E225</t>
  </si>
  <si>
    <t xml:space="preserve">SEDRIS_E226</t>
  </si>
  <si>
    <t xml:space="preserve">SEDRIS_E227</t>
  </si>
  <si>
    <t xml:space="preserve">SEDRIS_E228</t>
  </si>
  <si>
    <t xml:space="preserve">SEDRIS_E229</t>
  </si>
  <si>
    <t xml:space="preserve">SEDRIS_E230</t>
  </si>
  <si>
    <t xml:space="preserve">SEDRIS_E231</t>
  </si>
  <si>
    <t xml:space="preserve">SEDRIS_E232</t>
  </si>
  <si>
    <t xml:space="preserve">SEDRIS_E233</t>
  </si>
  <si>
    <t xml:space="preserve">SEDRIS_E234</t>
  </si>
  <si>
    <t xml:space="preserve">SEDRIS_E235</t>
  </si>
  <si>
    <t xml:space="preserve">SEDRIS_E236</t>
  </si>
  <si>
    <t xml:space="preserve">SEDRIS_E237</t>
  </si>
  <si>
    <t xml:space="preserve">SEDRIS_E238</t>
  </si>
  <si>
    <t xml:space="preserve">SEDRIS_E239</t>
  </si>
  <si>
    <t xml:space="preserve">SEDRIS_E240</t>
  </si>
  <si>
    <t xml:space="preserve">SEDRIS_E241</t>
  </si>
  <si>
    <t xml:space="preserve">SEDRIS_E242</t>
  </si>
  <si>
    <t xml:space="preserve">SEDRIS_E243</t>
  </si>
  <si>
    <t xml:space="preserve">SEDRIS_E244</t>
  </si>
  <si>
    <t xml:space="preserve">SEDRIS_E245</t>
  </si>
  <si>
    <t xml:space="preserve">SEDRIS_E246</t>
  </si>
  <si>
    <t xml:space="preserve">SEDRIS_E247</t>
  </si>
  <si>
    <t xml:space="preserve">SEDRIS_E248</t>
  </si>
  <si>
    <t xml:space="preserve">SEDRIS_E249</t>
  </si>
  <si>
    <t xml:space="preserve">SEDRIS_E250</t>
  </si>
  <si>
    <t xml:space="preserve">SEDRIS_E251</t>
  </si>
  <si>
    <t xml:space="preserve">SEDRIS_E252</t>
  </si>
  <si>
    <t xml:space="preserve">SEDRIS_E253</t>
  </si>
  <si>
    <t xml:space="preserve">SEDRIS_E254</t>
  </si>
  <si>
    <t xml:space="preserve">SEDRIS_E255</t>
  </si>
  <si>
    <t xml:space="preserve">SEDRIS_E256</t>
  </si>
  <si>
    <t xml:space="preserve">SEDRIS_E257</t>
  </si>
  <si>
    <t xml:space="preserve">SEDRIS_E258</t>
  </si>
  <si>
    <t xml:space="preserve">SEDRIS_E259</t>
  </si>
  <si>
    <t xml:space="preserve">SEDRIS_E260</t>
  </si>
  <si>
    <t xml:space="preserve">SEDRIS_E261</t>
  </si>
  <si>
    <t xml:space="preserve">SEDRIS_E262</t>
  </si>
  <si>
    <t xml:space="preserve">SEDRIS_E263</t>
  </si>
  <si>
    <t xml:space="preserve">SEDRIS_E264</t>
  </si>
  <si>
    <t xml:space="preserve">SEDRIS_E265</t>
  </si>
  <si>
    <t xml:space="preserve">SEDRIS_E266</t>
  </si>
  <si>
    <t xml:space="preserve">SEDRIS_E267</t>
  </si>
  <si>
    <t xml:space="preserve">SEDRIS_E268</t>
  </si>
  <si>
    <t xml:space="preserve">SEDRIS_E269</t>
  </si>
  <si>
    <t xml:space="preserve">SEDRIS_E270</t>
  </si>
  <si>
    <t xml:space="preserve">SEDRIS_E271</t>
  </si>
  <si>
    <t xml:space="preserve">SEDRIS_E272</t>
  </si>
  <si>
    <t xml:space="preserve">SEDRIS_E273</t>
  </si>
  <si>
    <t xml:space="preserve">SEDRIS_E274</t>
  </si>
  <si>
    <t xml:space="preserve">SEDRIS_E275</t>
  </si>
  <si>
    <t xml:space="preserve">SEDRIS_E276</t>
  </si>
  <si>
    <t xml:space="preserve">SEDRIS_E277</t>
  </si>
  <si>
    <t xml:space="preserve">SEDRIS_E278</t>
  </si>
  <si>
    <t xml:space="preserve">SEDRIS_E279</t>
  </si>
  <si>
    <t xml:space="preserve">SEDRIS_E280</t>
  </si>
  <si>
    <t xml:space="preserve">SEDRIS_E281</t>
  </si>
  <si>
    <t xml:space="preserve">SEDRIS_E282</t>
  </si>
  <si>
    <t xml:space="preserve">SEDRIS_E283</t>
  </si>
  <si>
    <t xml:space="preserve">SEDRIS_E284</t>
  </si>
  <si>
    <t xml:space="preserve">SEDRIS_E285</t>
  </si>
  <si>
    <t xml:space="preserve">SEDRIS_E286</t>
  </si>
  <si>
    <t xml:space="preserve">SEDRIS_E287</t>
  </si>
  <si>
    <t xml:space="preserve">SEDRIS_E288</t>
  </si>
  <si>
    <t xml:space="preserve">SEDRIS_E289</t>
  </si>
  <si>
    <t xml:space="preserve">SEDRIS_E290</t>
  </si>
  <si>
    <t xml:space="preserve">SEDRIS_E291</t>
  </si>
  <si>
    <t xml:space="preserve">SEDRIS_E292</t>
  </si>
  <si>
    <t xml:space="preserve">SEDRIS_E293</t>
  </si>
  <si>
    <t xml:space="preserve">SEDRIS_E294</t>
  </si>
  <si>
    <t xml:space="preserve">SEDRIS_E295</t>
  </si>
  <si>
    <t xml:space="preserve">SEDRIS_E296</t>
  </si>
  <si>
    <t xml:space="preserve">SEDRIS_E297</t>
  </si>
  <si>
    <t xml:space="preserve">SEDRIS_E298</t>
  </si>
  <si>
    <t xml:space="preserve">SEDRIS_E299</t>
  </si>
  <si>
    <t xml:space="preserve">SEDRIS_E300</t>
  </si>
  <si>
    <t xml:space="preserve">SEDRIS_E301</t>
  </si>
  <si>
    <t xml:space="preserve">SEDRIS_E302</t>
  </si>
  <si>
    <t xml:space="preserve">SEDRIS_E303</t>
  </si>
  <si>
    <t xml:space="preserve">SEDRIS_E304</t>
  </si>
  <si>
    <t xml:space="preserve">SEDRIS_E305</t>
  </si>
  <si>
    <t xml:space="preserve">SEDRIS_E306</t>
  </si>
  <si>
    <t xml:space="preserve">SEDRIS_E307</t>
  </si>
  <si>
    <t xml:space="preserve">SEDRIS_E308</t>
  </si>
  <si>
    <t xml:space="preserve">SEDRIS_E309</t>
  </si>
  <si>
    <t xml:space="preserve">SEDRIS_E310</t>
  </si>
  <si>
    <t xml:space="preserve">SEDRIS_E311</t>
  </si>
  <si>
    <t xml:space="preserve">SEDRIS_E312</t>
  </si>
  <si>
    <t xml:space="preserve">SEDRIS_E313</t>
  </si>
  <si>
    <t xml:space="preserve">SEDRIS_E314</t>
  </si>
  <si>
    <t xml:space="preserve">SEDRIS_E315</t>
  </si>
  <si>
    <t xml:space="preserve">SEDRIS_E316</t>
  </si>
  <si>
    <t xml:space="preserve">SEDRIS_E317</t>
  </si>
  <si>
    <t xml:space="preserve">SEDRIS_E318</t>
  </si>
  <si>
    <t xml:space="preserve">SEDRIS_E319</t>
  </si>
  <si>
    <t xml:space="preserve">SEDRIS_E320</t>
  </si>
  <si>
    <t xml:space="preserve">SEDRIS_E321</t>
  </si>
  <si>
    <t xml:space="preserve">SEDRIS_E322</t>
  </si>
  <si>
    <t xml:space="preserve">SEDRIS_E323</t>
  </si>
  <si>
    <t xml:space="preserve">SEDRIS_E324</t>
  </si>
  <si>
    <t xml:space="preserve">SEDRIS_E325</t>
  </si>
  <si>
    <t xml:space="preserve">SEDRIS_E326</t>
  </si>
  <si>
    <t xml:space="preserve">SEDRIS_E327</t>
  </si>
  <si>
    <t xml:space="preserve">SEDRIS_E328</t>
  </si>
  <si>
    <t xml:space="preserve">SEDRIS_E329</t>
  </si>
  <si>
    <t xml:space="preserve">SEDRIS_E330</t>
  </si>
  <si>
    <t xml:space="preserve">SEDRIS_E331</t>
  </si>
  <si>
    <t xml:space="preserve">SEDRIS_E332</t>
  </si>
  <si>
    <t xml:space="preserve">SEDRIS_E333</t>
  </si>
  <si>
    <t xml:space="preserve">SEDRIS_E334</t>
  </si>
  <si>
    <t xml:space="preserve">SEDRIS_E335</t>
  </si>
  <si>
    <t xml:space="preserve">SEDRIS_E336</t>
  </si>
  <si>
    <t xml:space="preserve">SEDRIS_E337</t>
  </si>
  <si>
    <t xml:space="preserve">SEDRIS_E338</t>
  </si>
  <si>
    <t xml:space="preserve">SEDRIS_E339</t>
  </si>
  <si>
    <t xml:space="preserve">SEDRIS_E340</t>
  </si>
  <si>
    <t xml:space="preserve">SEDRIS_E341</t>
  </si>
  <si>
    <t xml:space="preserve">SEDRIS_E342</t>
  </si>
  <si>
    <t xml:space="preserve">SEDRIS_E343</t>
  </si>
  <si>
    <t xml:space="preserve">SEDRIS_E344</t>
  </si>
  <si>
    <t xml:space="preserve">SEDRIS_E345</t>
  </si>
  <si>
    <t xml:space="preserve">SEDRIS_E346</t>
  </si>
  <si>
    <t xml:space="preserve">SEDRIS_E347</t>
  </si>
  <si>
    <t xml:space="preserve">SEDRIS_E348</t>
  </si>
  <si>
    <t xml:space="preserve">SEDRIS_E349</t>
  </si>
  <si>
    <t xml:space="preserve">SEDRIS_E350</t>
  </si>
  <si>
    <t xml:space="preserve">SEDRIS_E351</t>
  </si>
  <si>
    <t xml:space="preserve">SEDRIS_E352</t>
  </si>
  <si>
    <t xml:space="preserve">SEDRIS_E353</t>
  </si>
  <si>
    <t xml:space="preserve">SEDRIS_E354</t>
  </si>
  <si>
    <t xml:space="preserve">SEDRIS_E355</t>
  </si>
  <si>
    <t xml:space="preserve">SEDRIS_E356</t>
  </si>
  <si>
    <t xml:space="preserve">SEDRIS_E357</t>
  </si>
  <si>
    <t xml:space="preserve">SEDRIS_E358</t>
  </si>
  <si>
    <t xml:space="preserve">SEDRIS_E359</t>
  </si>
  <si>
    <t xml:space="preserve">SEDRIS_E360</t>
  </si>
  <si>
    <t xml:space="preserve">SEDRIS_E361</t>
  </si>
  <si>
    <t xml:space="preserve">SEDRIS_E362</t>
  </si>
  <si>
    <t xml:space="preserve">SEDRIS_E363</t>
  </si>
  <si>
    <t xml:space="preserve">SEDRIS_E364</t>
  </si>
  <si>
    <t xml:space="preserve">SEDRIS_E365</t>
  </si>
  <si>
    <t xml:space="preserve">SEDRIS_E366</t>
  </si>
  <si>
    <t xml:space="preserve">SEDRIS_E367</t>
  </si>
  <si>
    <t xml:space="preserve">SEDRIS_E368</t>
  </si>
  <si>
    <t xml:space="preserve">SEDRIS_E369</t>
  </si>
  <si>
    <t xml:space="preserve">SEDRIS_E370</t>
  </si>
  <si>
    <t xml:space="preserve">SEDRIS_E371</t>
  </si>
  <si>
    <t xml:space="preserve">SEDRIS_E372</t>
  </si>
  <si>
    <t xml:space="preserve">SEDRIS_E373</t>
  </si>
  <si>
    <t xml:space="preserve">SEDRIS_E374</t>
  </si>
  <si>
    <t xml:space="preserve">SEDRIS_E375</t>
  </si>
  <si>
    <t xml:space="preserve">SEDRIS_E376</t>
  </si>
  <si>
    <t xml:space="preserve">SEDRIS_E377</t>
  </si>
  <si>
    <t xml:space="preserve">SEDRIS_E378</t>
  </si>
  <si>
    <t xml:space="preserve">SEDRIS_E379</t>
  </si>
  <si>
    <t xml:space="preserve">SEDRIS_E380</t>
  </si>
  <si>
    <t xml:space="preserve">SEDRIS_E381</t>
  </si>
  <si>
    <t xml:space="preserve">SEDRIS_E382</t>
  </si>
  <si>
    <t xml:space="preserve">SEDRIS_E383</t>
  </si>
  <si>
    <t xml:space="preserve">SEDRIS_E384</t>
  </si>
  <si>
    <t xml:space="preserve">SEDRIS_E385</t>
  </si>
  <si>
    <t xml:space="preserve">SEDRIS_E386</t>
  </si>
  <si>
    <t xml:space="preserve">SEDRIS_E387</t>
  </si>
  <si>
    <t xml:space="preserve">SEDRIS_E388</t>
  </si>
  <si>
    <t xml:space="preserve">SEDRIS_E389</t>
  </si>
  <si>
    <t xml:space="preserve">SEDRIS_E390</t>
  </si>
  <si>
    <t xml:space="preserve">SEDRIS_E391</t>
  </si>
  <si>
    <t xml:space="preserve">SEDRIS_E392</t>
  </si>
  <si>
    <t xml:space="preserve">SEDRIS_E393</t>
  </si>
  <si>
    <t xml:space="preserve">SEDRIS_E394</t>
  </si>
  <si>
    <t xml:space="preserve">SEDRIS_E395</t>
  </si>
  <si>
    <t xml:space="preserve">SEDRIS_E396</t>
  </si>
  <si>
    <t xml:space="preserve">SEDRIS_E397</t>
  </si>
  <si>
    <t xml:space="preserve">SEDRIS_E398</t>
  </si>
  <si>
    <t xml:space="preserve">SEDRIS_E399</t>
  </si>
  <si>
    <t xml:space="preserve">SEDRIS_E400</t>
  </si>
  <si>
    <t xml:space="preserve">SEDRIS_E401</t>
  </si>
  <si>
    <t xml:space="preserve">SEDRIS_E402</t>
  </si>
  <si>
    <t xml:space="preserve">SEDRIS_E403</t>
  </si>
  <si>
    <t xml:space="preserve">SEDRIS_E404</t>
  </si>
  <si>
    <t xml:space="preserve">SEDRIS_E405</t>
  </si>
  <si>
    <t xml:space="preserve">SEDRIS_E406</t>
  </si>
  <si>
    <t xml:space="preserve">SEDRIS_E407</t>
  </si>
  <si>
    <t xml:space="preserve">SEDRIS_E408</t>
  </si>
  <si>
    <t xml:space="preserve">SEDRIS_E409</t>
  </si>
  <si>
    <t xml:space="preserve">SEDRIS_E410</t>
  </si>
  <si>
    <t xml:space="preserve">SEDRIS_E411</t>
  </si>
  <si>
    <t xml:space="preserve">SEDRIS_E412</t>
  </si>
  <si>
    <t xml:space="preserve">SEDRIS_E413</t>
  </si>
  <si>
    <t xml:space="preserve">SEDRIS_E414</t>
  </si>
  <si>
    <t xml:space="preserve">SEDRIS_E415</t>
  </si>
  <si>
    <t xml:space="preserve">SEDRIS_E416</t>
  </si>
  <si>
    <t xml:space="preserve">SEDRIS_E417</t>
  </si>
  <si>
    <t xml:space="preserve">SEDRIS_E418</t>
  </si>
  <si>
    <t xml:space="preserve">SEDRIS_E419</t>
  </si>
  <si>
    <t xml:space="preserve">SEDRIS_E420</t>
  </si>
  <si>
    <t xml:space="preserve">SEDRIS_E421</t>
  </si>
  <si>
    <t xml:space="preserve">SEDRIS_E422</t>
  </si>
  <si>
    <t xml:space="preserve">SEDRIS_E423</t>
  </si>
  <si>
    <t xml:space="preserve">SEDRIS_E424</t>
  </si>
  <si>
    <t xml:space="preserve">SEDRIS_E425</t>
  </si>
  <si>
    <t xml:space="preserve">SEDRIS_E426</t>
  </si>
  <si>
    <t xml:space="preserve">SEDRIS_E427</t>
  </si>
  <si>
    <t xml:space="preserve">SEDRIS_E428</t>
  </si>
  <si>
    <t xml:space="preserve">SEDRIS_E429</t>
  </si>
  <si>
    <t xml:space="preserve">SEDRIS_E430</t>
  </si>
  <si>
    <t xml:space="preserve">SEDRIS_E431</t>
  </si>
  <si>
    <t xml:space="preserve">SEDRIS_E432</t>
  </si>
  <si>
    <t xml:space="preserve">SEDRIS_E433</t>
  </si>
  <si>
    <t xml:space="preserve">SEDRIS_E434</t>
  </si>
  <si>
    <t xml:space="preserve">SEDRIS_E435</t>
  </si>
  <si>
    <t xml:space="preserve">SEDRIS_E436</t>
  </si>
  <si>
    <t xml:space="preserve">SEDRIS_E437</t>
  </si>
  <si>
    <t xml:space="preserve">SEDRIS_E438</t>
  </si>
  <si>
    <t xml:space="preserve">SEDRIS_E439</t>
  </si>
  <si>
    <t xml:space="preserve">SEDRIS_E440</t>
  </si>
  <si>
    <t xml:space="preserve">SEDRIS_E441</t>
  </si>
  <si>
    <t xml:space="preserve">SEDRIS_E442</t>
  </si>
  <si>
    <t xml:space="preserve">SEDRIS_E443</t>
  </si>
  <si>
    <t xml:space="preserve">SEDRIS_E444</t>
  </si>
  <si>
    <t xml:space="preserve">SEDRIS_E445</t>
  </si>
  <si>
    <t xml:space="preserve">SEDRIS_E446</t>
  </si>
  <si>
    <t xml:space="preserve">SEDRIS_E447</t>
  </si>
  <si>
    <t xml:space="preserve">SEDRIS_E448</t>
  </si>
  <si>
    <t xml:space="preserve">SEDRIS_E449</t>
  </si>
  <si>
    <t xml:space="preserve">SEDRIS_E450</t>
  </si>
  <si>
    <t xml:space="preserve">SEDRIS_E451</t>
  </si>
  <si>
    <t xml:space="preserve">SEDRIS_E452</t>
  </si>
  <si>
    <t xml:space="preserve">SEDRIS_E453</t>
  </si>
  <si>
    <t xml:space="preserve">SEDRIS_E454</t>
  </si>
  <si>
    <t xml:space="preserve">SEDRIS_E455</t>
  </si>
  <si>
    <t xml:space="preserve">SEDRIS_E456</t>
  </si>
  <si>
    <t xml:space="preserve">SEDRIS_E457</t>
  </si>
  <si>
    <t xml:space="preserve">SEDRIS_E458</t>
  </si>
  <si>
    <t xml:space="preserve">SEDRIS_E459</t>
  </si>
  <si>
    <t xml:space="preserve">SEDRIS_E460</t>
  </si>
  <si>
    <t xml:space="preserve">SEDRIS_E461</t>
  </si>
  <si>
    <t xml:space="preserve">SEDRIS_E462</t>
  </si>
  <si>
    <t xml:space="preserve">SEDRIS_E463</t>
  </si>
  <si>
    <t xml:space="preserve">SEDRIS_E464</t>
  </si>
  <si>
    <t xml:space="preserve">SEDRIS_E465</t>
  </si>
  <si>
    <t xml:space="preserve">SEDRIS_E466</t>
  </si>
  <si>
    <t xml:space="preserve">SEDRIS_E467</t>
  </si>
  <si>
    <t xml:space="preserve">SEDRIS_E468</t>
  </si>
  <si>
    <t xml:space="preserve">SEDRIS_E469</t>
  </si>
  <si>
    <t xml:space="preserve">SEDRIS_E470</t>
  </si>
  <si>
    <t xml:space="preserve">SEDRIS_E471</t>
  </si>
  <si>
    <t xml:space="preserve">SEDRIS_E472</t>
  </si>
  <si>
    <t xml:space="preserve">SEDRIS_E473</t>
  </si>
  <si>
    <t xml:space="preserve">SEDRIS_E474</t>
  </si>
  <si>
    <t xml:space="preserve">SEDRIS_E475</t>
  </si>
  <si>
    <t xml:space="preserve">SEDRIS_E476</t>
  </si>
  <si>
    <t xml:space="preserve">SEDRIS_E477</t>
  </si>
  <si>
    <t xml:space="preserve">SEDRIS_E478</t>
  </si>
  <si>
    <t xml:space="preserve">SEDRIS_E479</t>
  </si>
  <si>
    <t xml:space="preserve">SEDRIS_E480</t>
  </si>
  <si>
    <t xml:space="preserve">SEDRIS_E481</t>
  </si>
  <si>
    <t xml:space="preserve">SEDRIS_E482</t>
  </si>
  <si>
    <t xml:space="preserve">SEDRIS_E483</t>
  </si>
  <si>
    <t xml:space="preserve">SEDRIS_E484</t>
  </si>
  <si>
    <t xml:space="preserve">SEDRIS_E485</t>
  </si>
  <si>
    <t xml:space="preserve">SEDRIS_E486</t>
  </si>
  <si>
    <t xml:space="preserve">SEDRIS_E487</t>
  </si>
  <si>
    <t xml:space="preserve">SEDRIS_E488</t>
  </si>
  <si>
    <t xml:space="preserve">SEDRIS_E489</t>
  </si>
  <si>
    <t xml:space="preserve">SEDRIS_E490</t>
  </si>
  <si>
    <t xml:space="preserve">SEDRIS_E491</t>
  </si>
  <si>
    <t xml:space="preserve">SEDRIS_E492</t>
  </si>
  <si>
    <t xml:space="preserve">SEDRIS_E493</t>
  </si>
  <si>
    <t xml:space="preserve">SEDRIS_E494</t>
  </si>
  <si>
    <t xml:space="preserve">SEDRIS_E495</t>
  </si>
  <si>
    <t xml:space="preserve">SEDRIS_E496</t>
  </si>
  <si>
    <t xml:space="preserve">SEDRIS_E497</t>
  </si>
  <si>
    <t xml:space="preserve">SEDRIS_E498</t>
  </si>
  <si>
    <t xml:space="preserve">SEDRIS_E499</t>
  </si>
  <si>
    <t xml:space="preserve">SEDRIS_E500</t>
  </si>
  <si>
    <t xml:space="preserve">SEDRIS_E501</t>
  </si>
  <si>
    <t xml:space="preserve">SEDRIS_E502</t>
  </si>
  <si>
    <t xml:space="preserve">SEDRIS_E503</t>
  </si>
  <si>
    <t xml:space="preserve">SEDRIS_E504</t>
  </si>
  <si>
    <t xml:space="preserve">SEDRIS_E505</t>
  </si>
  <si>
    <t xml:space="preserve">SEDRIS_E506</t>
  </si>
  <si>
    <t xml:space="preserve">SEDRIS_E507</t>
  </si>
  <si>
    <t xml:space="preserve">SEDRIS_E508</t>
  </si>
  <si>
    <t xml:space="preserve">SEDRIS_E509</t>
  </si>
  <si>
    <t xml:space="preserve">SEDRIS_E510</t>
  </si>
  <si>
    <t xml:space="preserve">SEDRIS_E511</t>
  </si>
  <si>
    <t xml:space="preserve">SEDRIS_E512</t>
  </si>
  <si>
    <t xml:space="preserve">SEDRIS_E513</t>
  </si>
  <si>
    <t xml:space="preserve">SEDRIS_E514</t>
  </si>
  <si>
    <t xml:space="preserve">SEDRIS_E515</t>
  </si>
  <si>
    <t xml:space="preserve">SEDRIS_E516</t>
  </si>
  <si>
    <t xml:space="preserve">SEDRIS_E517</t>
  </si>
  <si>
    <t xml:space="preserve">SEDRIS_E518</t>
  </si>
  <si>
    <t xml:space="preserve">SEDRIS_E519</t>
  </si>
  <si>
    <t xml:space="preserve">SEDRIS_E520</t>
  </si>
  <si>
    <t xml:space="preserve">SEDRIS_E521</t>
  </si>
  <si>
    <t xml:space="preserve">SEDRIS_E522</t>
  </si>
  <si>
    <t xml:space="preserve">SEDRIS_E523</t>
  </si>
  <si>
    <t xml:space="preserve">SEDRIS_E524</t>
  </si>
  <si>
    <t xml:space="preserve">SEDRIS_E525</t>
  </si>
  <si>
    <t xml:space="preserve">SEDRIS_E526</t>
  </si>
  <si>
    <t xml:space="preserve">SEDRIS_E527</t>
  </si>
  <si>
    <t xml:space="preserve">SEDRIS_E528</t>
  </si>
  <si>
    <t xml:space="preserve">SEDRIS_E529</t>
  </si>
  <si>
    <t xml:space="preserve">SEDRIS_E530</t>
  </si>
  <si>
    <t xml:space="preserve">SEDRIS_E531</t>
  </si>
  <si>
    <t xml:space="preserve">SEDRIS_E532</t>
  </si>
  <si>
    <t xml:space="preserve">SEDRIS_E533</t>
  </si>
  <si>
    <t xml:space="preserve">SEDRIS_E534</t>
  </si>
  <si>
    <t xml:space="preserve">SEDRIS_E535</t>
  </si>
  <si>
    <t xml:space="preserve">SEDRIS_E536</t>
  </si>
  <si>
    <t xml:space="preserve">SEDRIS_E537</t>
  </si>
  <si>
    <t xml:space="preserve">SEDRIS_E538</t>
  </si>
  <si>
    <t xml:space="preserve">SEDRIS_E539</t>
  </si>
  <si>
    <t xml:space="preserve">SEDRIS_E540</t>
  </si>
  <si>
    <t xml:space="preserve">SEDRIS_E541</t>
  </si>
  <si>
    <t xml:space="preserve">SEDRIS_E542</t>
  </si>
  <si>
    <t xml:space="preserve">SEDRIS_E543</t>
  </si>
  <si>
    <t xml:space="preserve">SEDRIS_E544</t>
  </si>
  <si>
    <t xml:space="preserve">SEDRIS_E545</t>
  </si>
  <si>
    <t xml:space="preserve">SEDRIS_E546</t>
  </si>
  <si>
    <t xml:space="preserve">SEDRIS_E547</t>
  </si>
  <si>
    <t xml:space="preserve">SEDRIS_E548</t>
  </si>
  <si>
    <t xml:space="preserve">SEDRIS_E549</t>
  </si>
  <si>
    <t xml:space="preserve">SEDRIS_E550</t>
  </si>
  <si>
    <t xml:space="preserve">SEDRIS_E551</t>
  </si>
  <si>
    <t xml:space="preserve">SEDRIS_E552</t>
  </si>
  <si>
    <t xml:space="preserve">SEDRIS_E553</t>
  </si>
  <si>
    <t xml:space="preserve">SEDRIS_E554</t>
  </si>
  <si>
    <t xml:space="preserve">SEDRIS_E555</t>
  </si>
  <si>
    <t xml:space="preserve">SEDRIS_E556</t>
  </si>
  <si>
    <t xml:space="preserve">SEDRIS_E557</t>
  </si>
  <si>
    <t xml:space="preserve">SEDRIS_E558</t>
  </si>
  <si>
    <t xml:space="preserve">SEDRIS_E559</t>
  </si>
  <si>
    <t xml:space="preserve">SEDRIS_E560</t>
  </si>
  <si>
    <t xml:space="preserve">SEDRIS_E561</t>
  </si>
  <si>
    <t xml:space="preserve">SEDRIS_E562</t>
  </si>
  <si>
    <t xml:space="preserve">UK_G001</t>
  </si>
  <si>
    <t xml:space="preserve">UK_G002</t>
  </si>
  <si>
    <t xml:space="preserve">UK_G003</t>
  </si>
  <si>
    <t xml:space="preserve">UK_G004</t>
  </si>
  <si>
    <t xml:space="preserve">UK_T001</t>
  </si>
  <si>
    <t xml:space="preserve">UK_T002</t>
  </si>
  <si>
    <t xml:space="preserve">UK_T003</t>
  </si>
  <si>
    <t xml:space="preserve">Japan_T001</t>
  </si>
  <si>
    <t xml:space="preserve">Japan_T002</t>
  </si>
  <si>
    <t xml:space="preserve">Japan_T003</t>
  </si>
  <si>
    <t xml:space="preserve">Japan_T004</t>
  </si>
  <si>
    <t xml:space="preserve">Japan_T005</t>
  </si>
  <si>
    <t xml:space="preserve">Japan_T006</t>
  </si>
  <si>
    <t xml:space="preserve">Japan_T007</t>
  </si>
  <si>
    <t xml:space="preserve">Japan_T008</t>
  </si>
  <si>
    <t xml:space="preserve">Japan_T009</t>
  </si>
  <si>
    <t xml:space="preserve">Japan_T010</t>
  </si>
  <si>
    <t xml:space="preserve">Japan_T011</t>
  </si>
  <si>
    <t xml:space="preserve">Japan_T012</t>
  </si>
  <si>
    <t xml:space="preserve">Japan_T013</t>
  </si>
  <si>
    <t xml:space="preserve">Japan_T014</t>
  </si>
  <si>
    <t xml:space="preserve">Japan_T015</t>
  </si>
  <si>
    <t xml:space="preserve">Japan_T016</t>
  </si>
  <si>
    <t xml:space="preserve">Japan_T017</t>
  </si>
  <si>
    <t xml:space="preserve">Japan_T018</t>
  </si>
  <si>
    <t xml:space="preserve">Japan_T019</t>
  </si>
  <si>
    <t xml:space="preserve">Japan_T020</t>
  </si>
  <si>
    <t xml:space="preserve">Japan_T021</t>
  </si>
  <si>
    <t xml:space="preserve">Japan_T022</t>
  </si>
  <si>
    <t xml:space="preserve">Japan_T023</t>
  </si>
  <si>
    <t xml:space="preserve">Japan_T024</t>
  </si>
  <si>
    <t xml:space="preserve">Japan_T025</t>
  </si>
  <si>
    <t xml:space="preserve">Japan_T026</t>
  </si>
  <si>
    <t xml:space="preserve">Japan_E001</t>
  </si>
  <si>
    <t xml:space="preserve">Japan_E002</t>
  </si>
  <si>
    <t xml:space="preserve">Japan_E003</t>
  </si>
  <si>
    <t xml:space="preserve">Japan_E004</t>
  </si>
  <si>
    <t xml:space="preserve">Japan_E005</t>
  </si>
  <si>
    <t xml:space="preserve">Japan_E006</t>
  </si>
  <si>
    <t xml:space="preserve">Japan_E007</t>
  </si>
  <si>
    <t xml:space="preserve">Japan_E008</t>
  </si>
  <si>
    <t xml:space="preserve">Japan_E009</t>
  </si>
  <si>
    <t xml:space="preserve">Japan_E010</t>
  </si>
  <si>
    <t xml:space="preserve">Japan_E011</t>
  </si>
</sst>
</file>

<file path=xl/styles.xml><?xml version="1.0" encoding="utf-8"?>
<styleSheet xmlns="http://schemas.openxmlformats.org/spreadsheetml/2006/main">
  <numFmts count="3">
    <numFmt numFmtId="164" formatCode="General"/>
    <numFmt numFmtId="165" formatCode="@"/>
    <numFmt numFmtId="166" formatCode="General"/>
  </numFmts>
  <fonts count="2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0"/>
    </font>
    <font>
      <u val="single"/>
      <sz val="10"/>
      <color rgb="FF0000FF"/>
      <name val="Arial"/>
      <family val="2"/>
    </font>
    <font>
      <sz val="10"/>
      <color rgb="FF000000"/>
      <name val="Arial"/>
      <family val="2"/>
    </font>
    <font>
      <vertAlign val="superscript"/>
      <sz val="10"/>
      <color rgb="FF000000"/>
      <name val="Arial"/>
      <family val="2"/>
    </font>
    <font>
      <i val="true"/>
      <sz val="10"/>
      <name val="Arial"/>
      <family val="2"/>
    </font>
    <font>
      <vertAlign val="superscript"/>
      <sz val="10"/>
      <name val="Arial"/>
      <family val="2"/>
    </font>
    <font>
      <u val="single"/>
      <sz val="10"/>
      <color rgb="FF000000"/>
      <name val="Arial"/>
      <family val="2"/>
    </font>
    <font>
      <b val="true"/>
      <vertAlign val="superscript"/>
      <sz val="10"/>
      <name val="Arial"/>
      <family val="2"/>
    </font>
    <font>
      <sz val="10"/>
      <color rgb="FFFF0000"/>
      <name val="Arial"/>
      <family val="2"/>
    </font>
    <font>
      <i val="true"/>
      <sz val="10"/>
      <color rgb="FF000000"/>
      <name val="Arial"/>
      <family val="2"/>
    </font>
    <font>
      <strike val="true"/>
      <sz val="10"/>
      <color rgb="FF000000"/>
      <name val="Arial"/>
      <family val="2"/>
    </font>
    <font>
      <i val="true"/>
      <strike val="true"/>
      <sz val="10"/>
      <color rgb="FF000000"/>
      <name val="Arial"/>
      <family val="2"/>
    </font>
    <font>
      <u val="single"/>
      <sz val="10"/>
      <name val="Arial"/>
      <family val="2"/>
    </font>
    <font>
      <strike val="true"/>
      <sz val="10"/>
      <name val="Arial"/>
      <family val="2"/>
    </font>
    <font>
      <i val="true"/>
      <u val="single"/>
      <sz val="10"/>
      <name val="Arial"/>
      <family val="2"/>
    </font>
    <font>
      <sz val="10"/>
      <name val="Noto Sans"/>
      <family val="2"/>
    </font>
    <font>
      <b val="true"/>
      <sz val="10"/>
      <color rgb="FF000000"/>
      <name val="Arial"/>
      <family val="2"/>
    </font>
    <font>
      <b val="true"/>
      <vertAlign val="superscript"/>
      <sz val="10"/>
      <color rgb="FF000000"/>
      <name val="Arial"/>
      <family val="2"/>
    </font>
    <font>
      <sz val="10"/>
      <color rgb="FF800000"/>
      <name val="Arial"/>
      <family val="2"/>
    </font>
    <font>
      <strike val="true"/>
      <sz val="10"/>
      <color rgb="FFFF0000"/>
      <name val="Arial"/>
      <family val="2"/>
    </font>
    <font>
      <u val="single"/>
      <sz val="10"/>
      <color rgb="FFFF0000"/>
      <name val="Arial"/>
      <family val="2"/>
    </font>
    <font>
      <sz val="10"/>
      <color rgb="FF3366FF"/>
      <name val="Arial"/>
      <family val="2"/>
    </font>
    <font>
      <b val="true"/>
      <sz val="8"/>
      <color rgb="FF000000"/>
      <name val="Tahoma"/>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2">
    <border diagonalUp="false" diagonalDown="false">
      <left/>
      <right/>
      <top/>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false" hidden="false"/>
    </xf>
    <xf numFmtId="165" fontId="5"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true">
      <alignment horizontal="general" vertical="top" textRotation="0" wrapText="true" indent="0" shrinkToFit="false"/>
      <protection locked="false" hidden="false"/>
    </xf>
    <xf numFmtId="164" fontId="5" fillId="2" borderId="0"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6" fontId="7" fillId="0" borderId="0" xfId="2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N16384"/>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8.14"/>
    <col collapsed="false" customWidth="true" hidden="false" outlineLevel="0" max="3" min="3" style="1" width="7.14"/>
    <col collapsed="false" customWidth="true" hidden="false" outlineLevel="0" max="4" min="4" style="2" width="19.7"/>
    <col collapsed="false" customWidth="true" hidden="false" outlineLevel="0" max="5" min="5" style="3" width="17.28"/>
    <col collapsed="false" customWidth="true" hidden="false" outlineLevel="0" max="6" min="6" style="4" width="15.56"/>
    <col collapsed="false" customWidth="true" hidden="true" outlineLevel="0" max="7" min="7" style="5" width="21.42"/>
    <col collapsed="false" customWidth="true" hidden="true" outlineLevel="0" max="8" min="8" style="5" width="14.28"/>
    <col collapsed="false" customWidth="false" hidden="true" outlineLevel="0" max="14" min="9" style="5" width="9.14"/>
    <col collapsed="false" customWidth="false" hidden="false" outlineLevel="0" max="257" min="15" style="1" width="9.14"/>
  </cols>
  <sheetData>
    <row r="1" customFormat="false" ht="12.75" hidden="false" customHeight="true" outlineLevel="0" collapsed="false">
      <c r="A1" s="6" t="s">
        <v>0</v>
      </c>
      <c r="B1" s="6" t="s">
        <v>1</v>
      </c>
      <c r="C1" s="6" t="s">
        <v>2</v>
      </c>
      <c r="D1" s="7" t="s">
        <v>3</v>
      </c>
      <c r="E1" s="8" t="s">
        <v>4</v>
      </c>
      <c r="F1" s="9" t="s">
        <v>5</v>
      </c>
      <c r="G1" s="10" t="s">
        <v>6</v>
      </c>
      <c r="H1" s="10" t="s">
        <v>7</v>
      </c>
      <c r="I1" s="10" t="s">
        <v>8</v>
      </c>
      <c r="J1" s="10" t="s">
        <v>9</v>
      </c>
      <c r="K1" s="5" t="s">
        <v>10</v>
      </c>
      <c r="L1" s="10" t="s">
        <v>11</v>
      </c>
      <c r="M1" s="10" t="s">
        <v>12</v>
      </c>
      <c r="N1" s="10" t="s">
        <v>13</v>
      </c>
    </row>
    <row r="2" s="11" customFormat="true" ht="14.25" hidden="false" customHeight="false" outlineLevel="0" collapsed="false">
      <c r="B2" s="12" t="s">
        <v>14</v>
      </c>
      <c r="C2" s="13" t="str">
        <f aca="false">CHOOSE(MATCH("x",G2:N2,0),"A","B","C","D","E","F","G","H")</f>
        <v>A</v>
      </c>
      <c r="D2" s="14" t="s">
        <v>15</v>
      </c>
      <c r="E2" s="15" t="str">
        <f aca="false">HYPERLINK(Linking!A27,Linking!B27)</f>
        <v>US_E004</v>
      </c>
      <c r="F2" s="16" t="s">
        <v>16</v>
      </c>
      <c r="G2" s="13" t="s">
        <v>17</v>
      </c>
      <c r="H2" s="13"/>
      <c r="I2" s="13"/>
      <c r="J2" s="13"/>
      <c r="K2" s="13"/>
      <c r="L2" s="13"/>
      <c r="M2" s="13"/>
      <c r="N2" s="13"/>
    </row>
    <row r="3" s="11" customFormat="true" ht="12.75" hidden="false" customHeight="false" outlineLevel="0" collapsed="false">
      <c r="B3" s="12" t="s">
        <v>14</v>
      </c>
      <c r="C3" s="13" t="str">
        <f aca="false">CHOOSE(MATCH("x",G3:N3,0),"A","B","C","D","E","F","G","H")</f>
        <v>A</v>
      </c>
      <c r="D3" s="14" t="s">
        <v>18</v>
      </c>
      <c r="E3" s="15" t="str">
        <f aca="false">HYPERLINK(Linking!A25,Linking!B25)</f>
        <v>US_E002</v>
      </c>
      <c r="F3" s="16" t="s">
        <v>19</v>
      </c>
      <c r="G3" s="13" t="s">
        <v>17</v>
      </c>
      <c r="H3" s="13"/>
      <c r="I3" s="13"/>
      <c r="J3" s="13"/>
      <c r="K3" s="13"/>
      <c r="L3" s="13"/>
      <c r="M3" s="13"/>
      <c r="N3" s="13"/>
    </row>
    <row r="4" s="11" customFormat="true" ht="14.25" hidden="false" customHeight="false" outlineLevel="0" collapsed="false">
      <c r="B4" s="12" t="s">
        <v>14</v>
      </c>
      <c r="C4" s="13" t="str">
        <f aca="false">CHOOSE(MATCH("x",G4:N4,0),"A","B","C","D","E","F","G","H")</f>
        <v>A</v>
      </c>
      <c r="D4" s="14" t="s">
        <v>18</v>
      </c>
      <c r="E4" s="15" t="str">
        <f aca="false">HYPERLINK(Linking!A26,Linking!B26)</f>
        <v>US_E003</v>
      </c>
      <c r="F4" s="16" t="s">
        <v>20</v>
      </c>
      <c r="G4" s="13" t="s">
        <v>17</v>
      </c>
      <c r="H4" s="13"/>
      <c r="I4" s="13"/>
      <c r="J4" s="13"/>
      <c r="K4" s="13"/>
      <c r="L4" s="13"/>
      <c r="M4" s="13"/>
      <c r="N4" s="13"/>
    </row>
    <row r="5" s="11" customFormat="true" ht="12.75" hidden="false" customHeight="false" outlineLevel="0" collapsed="false">
      <c r="B5" s="12" t="s">
        <v>21</v>
      </c>
      <c r="C5" s="13" t="str">
        <f aca="false">CHOOSE(MATCH("x",G5:N5,0),"A","B","C","D","E","F","G","H")</f>
        <v>A</v>
      </c>
      <c r="D5" s="14" t="s">
        <v>18</v>
      </c>
      <c r="E5" s="15" t="str">
        <f aca="false">HYPERLINK(Linking!A908,Linking!B908)</f>
        <v>SEDRIS_E001</v>
      </c>
      <c r="F5" s="11" t="s">
        <v>22</v>
      </c>
      <c r="G5" s="13" t="s">
        <v>17</v>
      </c>
      <c r="H5" s="13"/>
      <c r="I5" s="13"/>
      <c r="J5" s="13"/>
      <c r="K5" s="13"/>
      <c r="L5" s="13"/>
      <c r="M5" s="13"/>
      <c r="N5" s="13"/>
    </row>
    <row r="6" s="11" customFormat="true" ht="12.75" hidden="false" customHeight="false" outlineLevel="0" collapsed="false">
      <c r="A6" s="12"/>
      <c r="B6" s="12" t="s">
        <v>14</v>
      </c>
      <c r="C6" s="13" t="str">
        <f aca="false">CHOOSE(MATCH("x",G6:N6,0),"A","B","C","D","E","F","G","H")</f>
        <v>H</v>
      </c>
      <c r="D6" s="14" t="s">
        <v>23</v>
      </c>
      <c r="E6" s="15" t="str">
        <f aca="false">HYPERLINK(Linking!A10,Linking!B10)</f>
        <v>US_G001</v>
      </c>
      <c r="F6" s="11" t="s">
        <v>24</v>
      </c>
      <c r="G6" s="13"/>
      <c r="H6" s="13"/>
      <c r="I6" s="13"/>
      <c r="J6" s="13"/>
      <c r="K6" s="13"/>
      <c r="L6" s="13"/>
      <c r="M6" s="13"/>
      <c r="N6" s="13" t="s">
        <v>17</v>
      </c>
    </row>
    <row r="7" s="11" customFormat="true" ht="14.25" hidden="false" customHeight="false" outlineLevel="0" collapsed="false">
      <c r="B7" s="12" t="s">
        <v>14</v>
      </c>
      <c r="C7" s="13" t="str">
        <f aca="false">CHOOSE(MATCH("x",G7:N7,0),"A","B","C","D","E","F","G","H")</f>
        <v>G</v>
      </c>
      <c r="D7" s="14" t="s">
        <v>23</v>
      </c>
      <c r="E7" s="15" t="str">
        <f aca="false">HYPERLINK(Linking!A11,Linking!B11)</f>
        <v>US_G002</v>
      </c>
      <c r="F7" s="11" t="s">
        <v>25</v>
      </c>
      <c r="G7" s="13"/>
      <c r="H7" s="13"/>
      <c r="I7" s="13"/>
      <c r="J7" s="13"/>
      <c r="K7" s="13"/>
      <c r="L7" s="13"/>
      <c r="M7" s="13" t="s">
        <v>17</v>
      </c>
      <c r="N7" s="13"/>
    </row>
    <row r="8" s="11" customFormat="true" ht="12.75" hidden="false" customHeight="false" outlineLevel="0" collapsed="false">
      <c r="B8" s="12" t="s">
        <v>21</v>
      </c>
      <c r="C8" s="13" t="str">
        <f aca="false">CHOOSE(MATCH("x",G8:N8,0),"A","B","C","D","E","F","G","H")</f>
        <v>H</v>
      </c>
      <c r="D8" s="14" t="s">
        <v>23</v>
      </c>
      <c r="E8" s="15" t="str">
        <f aca="false">HYPERLINK(Linking!A454,Linking!B454)</f>
        <v>SEDRIS_G001</v>
      </c>
      <c r="F8" s="17" t="s">
        <v>26</v>
      </c>
      <c r="G8" s="13"/>
      <c r="H8" s="13"/>
      <c r="I8" s="13"/>
      <c r="J8" s="13"/>
      <c r="K8" s="13"/>
      <c r="L8" s="13"/>
      <c r="M8" s="13"/>
      <c r="N8" s="13" t="s">
        <v>17</v>
      </c>
    </row>
    <row r="9" s="11" customFormat="true" ht="12.75" hidden="false" customHeight="false" outlineLevel="0" collapsed="false">
      <c r="B9" s="12" t="s">
        <v>21</v>
      </c>
      <c r="C9" s="13" t="str">
        <f aca="false">CHOOSE(MATCH("x",G9:N9,0),"A","B","C","D","E","F","G","H")</f>
        <v>H</v>
      </c>
      <c r="D9" s="14" t="s">
        <v>23</v>
      </c>
      <c r="E9" s="15" t="str">
        <f aca="false">HYPERLINK(Linking!A455,Linking!B455)</f>
        <v>SEDRIS_G002</v>
      </c>
      <c r="F9" s="17" t="s">
        <v>27</v>
      </c>
      <c r="G9" s="13"/>
      <c r="H9" s="13"/>
      <c r="I9" s="13"/>
      <c r="J9" s="13"/>
      <c r="K9" s="13"/>
      <c r="L9" s="13"/>
      <c r="M9" s="13"/>
      <c r="N9" s="13" t="s">
        <v>17</v>
      </c>
    </row>
    <row r="10" s="11" customFormat="true" ht="12.75" hidden="false" customHeight="false" outlineLevel="0" collapsed="false">
      <c r="B10" s="12" t="s">
        <v>21</v>
      </c>
      <c r="C10" s="13" t="str">
        <f aca="false">CHOOSE(MATCH("x",G10:N10,0),"A","B","C","D","E","F","G","H")</f>
        <v>G</v>
      </c>
      <c r="D10" s="14" t="s">
        <v>23</v>
      </c>
      <c r="E10" s="15" t="str">
        <f aca="false">HYPERLINK(Linking!A456,Linking!B456)</f>
        <v>SEDRIS_G003</v>
      </c>
      <c r="F10" s="17" t="s">
        <v>28</v>
      </c>
      <c r="G10" s="13"/>
      <c r="H10" s="13"/>
      <c r="I10" s="13"/>
      <c r="J10" s="13"/>
      <c r="K10" s="13"/>
      <c r="L10" s="13"/>
      <c r="M10" s="13" t="s">
        <v>17</v>
      </c>
      <c r="N10" s="13"/>
    </row>
    <row r="11" s="11" customFormat="true" ht="12.75" hidden="false" customHeight="false" outlineLevel="0" collapsed="false">
      <c r="B11" s="12" t="s">
        <v>21</v>
      </c>
      <c r="C11" s="13" t="str">
        <f aca="false">CHOOSE(MATCH("x",G11:N11,0),"A","B","C","D","E","F","G","H")</f>
        <v>H</v>
      </c>
      <c r="D11" s="14" t="s">
        <v>23</v>
      </c>
      <c r="E11" s="15" t="str">
        <f aca="false">HYPERLINK(Linking!A457,Linking!B457)</f>
        <v>SEDRIS_G004</v>
      </c>
      <c r="F11" s="17" t="s">
        <v>29</v>
      </c>
      <c r="G11" s="13"/>
      <c r="H11" s="13"/>
      <c r="I11" s="13"/>
      <c r="J11" s="13"/>
      <c r="K11" s="13"/>
      <c r="L11" s="13"/>
      <c r="M11" s="13"/>
      <c r="N11" s="13" t="s">
        <v>17</v>
      </c>
    </row>
    <row r="12" s="11" customFormat="true" ht="12.75" hidden="false" customHeight="false" outlineLevel="0" collapsed="false">
      <c r="B12" s="12" t="s">
        <v>21</v>
      </c>
      <c r="C12" s="13" t="str">
        <f aca="false">CHOOSE(MATCH("x",G12:N12,0),"A","B","C","D","E","F","G","H")</f>
        <v>H</v>
      </c>
      <c r="D12" s="14" t="s">
        <v>23</v>
      </c>
      <c r="E12" s="15" t="str">
        <f aca="false">HYPERLINK(Linking!A458,Linking!B458)</f>
        <v>SEDRIS_G005</v>
      </c>
      <c r="F12" s="17" t="s">
        <v>30</v>
      </c>
      <c r="G12" s="13"/>
      <c r="H12" s="13"/>
      <c r="I12" s="13"/>
      <c r="J12" s="13"/>
      <c r="K12" s="13"/>
      <c r="L12" s="13"/>
      <c r="M12" s="13"/>
      <c r="N12" s="13" t="s">
        <v>17</v>
      </c>
    </row>
    <row r="13" s="11" customFormat="true" ht="12.75" hidden="false" customHeight="false" outlineLevel="0" collapsed="false">
      <c r="B13" s="12" t="s">
        <v>21</v>
      </c>
      <c r="C13" s="13" t="str">
        <f aca="false">CHOOSE(MATCH("x",G13:N13,0),"A","B","C","D","E","F","G","H")</f>
        <v>H</v>
      </c>
      <c r="D13" s="14" t="s">
        <v>23</v>
      </c>
      <c r="E13" s="15" t="str">
        <f aca="false">HYPERLINK(Linking!A460,Linking!B460)</f>
        <v>SEDRIS_G007</v>
      </c>
      <c r="F13" s="17" t="s">
        <v>31</v>
      </c>
      <c r="G13" s="13"/>
      <c r="H13" s="13"/>
      <c r="I13" s="13"/>
      <c r="J13" s="13"/>
      <c r="K13" s="13"/>
      <c r="L13" s="13"/>
      <c r="M13" s="13"/>
      <c r="N13" s="13" t="s">
        <v>17</v>
      </c>
    </row>
    <row r="14" s="11" customFormat="true" ht="12.75" hidden="false" customHeight="false" outlineLevel="0" collapsed="false">
      <c r="B14" s="12" t="s">
        <v>21</v>
      </c>
      <c r="C14" s="13" t="str">
        <f aca="false">CHOOSE(MATCH("x",G14:N14,0),"A","B","C","D","E","F","G","H")</f>
        <v>G</v>
      </c>
      <c r="D14" s="14" t="s">
        <v>23</v>
      </c>
      <c r="E14" s="15" t="str">
        <f aca="false">HYPERLINK(Linking!A461,Linking!B461)</f>
        <v>SEDRIS_G008</v>
      </c>
      <c r="F14" s="17" t="s">
        <v>32</v>
      </c>
      <c r="G14" s="13"/>
      <c r="H14" s="13"/>
      <c r="I14" s="13"/>
      <c r="J14" s="13"/>
      <c r="K14" s="13"/>
      <c r="L14" s="13"/>
      <c r="M14" s="13" t="s">
        <v>17</v>
      </c>
      <c r="N14" s="13"/>
    </row>
    <row r="15" s="11" customFormat="true" ht="12.75" hidden="false" customHeight="false" outlineLevel="0" collapsed="false">
      <c r="B15" s="12" t="s">
        <v>33</v>
      </c>
      <c r="C15" s="13" t="str">
        <f aca="false">CHOOSE(MATCH("x",G15:N15,0),"A","B","C","D","E","F","G","H")</f>
        <v>G</v>
      </c>
      <c r="D15" s="14" t="s">
        <v>23</v>
      </c>
      <c r="E15" s="15" t="str">
        <f aca="false">HYPERLINK(Linking!A1470,Linking!B1470)</f>
        <v>UK_G001</v>
      </c>
      <c r="F15" s="11" t="s">
        <v>34</v>
      </c>
      <c r="G15" s="13"/>
      <c r="H15" s="13"/>
      <c r="I15" s="13"/>
      <c r="J15" s="13"/>
      <c r="K15" s="13"/>
      <c r="L15" s="13"/>
      <c r="M15" s="13" t="s">
        <v>17</v>
      </c>
      <c r="N15" s="13"/>
    </row>
    <row r="16" s="11" customFormat="true" ht="12.75" hidden="false" customHeight="false" outlineLevel="0" collapsed="false">
      <c r="B16" s="12" t="s">
        <v>33</v>
      </c>
      <c r="C16" s="13" t="str">
        <f aca="false">CHOOSE(MATCH("x",G16:N16,0),"A","B","C","D","E","F","G","H")</f>
        <v>H</v>
      </c>
      <c r="D16" s="14" t="s">
        <v>23</v>
      </c>
      <c r="E16" s="15" t="str">
        <f aca="false">HYPERLINK(Linking!A1471,Linking!B1471)</f>
        <v>UK_G002</v>
      </c>
      <c r="F16" s="11" t="s">
        <v>35</v>
      </c>
      <c r="G16" s="13"/>
      <c r="H16" s="13"/>
      <c r="I16" s="13"/>
      <c r="J16" s="13"/>
      <c r="K16" s="13"/>
      <c r="L16" s="13"/>
      <c r="M16" s="13"/>
      <c r="N16" s="13" t="s">
        <v>17</v>
      </c>
    </row>
    <row r="17" s="11" customFormat="true" ht="12.75" hidden="false" customHeight="false" outlineLevel="0" collapsed="false">
      <c r="B17" s="12" t="s">
        <v>33</v>
      </c>
      <c r="C17" s="13" t="str">
        <f aca="false">CHOOSE(MATCH("x",G17:N17,0),"A","B","C","D","E","F","G","H")</f>
        <v>H</v>
      </c>
      <c r="D17" s="14" t="s">
        <v>23</v>
      </c>
      <c r="E17" s="15" t="str">
        <f aca="false">HYPERLINK(Linking!A1472,Linking!B1472)</f>
        <v>UK_G003</v>
      </c>
      <c r="F17" s="11" t="s">
        <v>36</v>
      </c>
      <c r="G17" s="13"/>
      <c r="H17" s="13"/>
      <c r="I17" s="13"/>
      <c r="J17" s="13"/>
      <c r="K17" s="13"/>
      <c r="L17" s="13"/>
      <c r="M17" s="13"/>
      <c r="N17" s="13" t="s">
        <v>17</v>
      </c>
    </row>
    <row r="18" s="11" customFormat="true" ht="12.75" hidden="false" customHeight="false" outlineLevel="0" collapsed="false">
      <c r="B18" s="12" t="s">
        <v>33</v>
      </c>
      <c r="C18" s="13" t="str">
        <f aca="false">CHOOSE(MATCH("x",G18:N18,0),"A","B","C","D","E","F","G","H")</f>
        <v>H</v>
      </c>
      <c r="D18" s="14" t="s">
        <v>23</v>
      </c>
      <c r="E18" s="15" t="str">
        <f aca="false">HYPERLINK(Linking!A1473,Linking!B1473)</f>
        <v>UK_G004</v>
      </c>
      <c r="F18" s="11" t="s">
        <v>37</v>
      </c>
      <c r="G18" s="13"/>
      <c r="H18" s="13"/>
      <c r="I18" s="13"/>
      <c r="J18" s="13"/>
      <c r="K18" s="13"/>
      <c r="L18" s="13"/>
      <c r="M18" s="13"/>
      <c r="N18" s="13" t="s">
        <v>17</v>
      </c>
    </row>
    <row r="19" s="11" customFormat="true" ht="12.75" hidden="false" customHeight="false" outlineLevel="0" collapsed="false">
      <c r="B19" s="12" t="s">
        <v>38</v>
      </c>
      <c r="C19" s="13" t="str">
        <f aca="false">CHOOSE(MATCH("x",G19:N19,0),"A","B","C","D","E","F","G","H")</f>
        <v>E</v>
      </c>
      <c r="D19" s="14" t="s">
        <v>23</v>
      </c>
      <c r="E19" s="15" t="str">
        <f aca="false">HYPERLINK(Linking!A1477,Linking!B1477)</f>
        <v>Japan_T001</v>
      </c>
      <c r="F19" s="11" t="s">
        <v>39</v>
      </c>
      <c r="G19" s="13"/>
      <c r="H19" s="13"/>
      <c r="I19" s="13"/>
      <c r="J19" s="13"/>
      <c r="K19" s="13" t="s">
        <v>17</v>
      </c>
      <c r="L19" s="13"/>
      <c r="M19" s="13"/>
      <c r="N19" s="13"/>
    </row>
    <row r="20" s="11" customFormat="true" ht="12.75" hidden="false" customHeight="false" outlineLevel="0" collapsed="false">
      <c r="B20" s="12" t="s">
        <v>14</v>
      </c>
      <c r="C20" s="13" t="str">
        <f aca="false">CHOOSE(MATCH("x",G20:N20,0),"A","B","C","D","E","F","G","H")</f>
        <v>A</v>
      </c>
      <c r="D20" s="14" t="s">
        <v>40</v>
      </c>
      <c r="E20" s="15" t="str">
        <f aca="false">HYPERLINK(Linking!A24,Linking!B24)</f>
        <v>US_E001</v>
      </c>
      <c r="F20" s="16" t="s">
        <v>41</v>
      </c>
      <c r="G20" s="13" t="s">
        <v>17</v>
      </c>
      <c r="H20" s="13"/>
      <c r="I20" s="13"/>
      <c r="J20" s="13"/>
      <c r="K20" s="13"/>
      <c r="L20" s="13"/>
      <c r="M20" s="13"/>
      <c r="N20" s="13"/>
    </row>
    <row r="21" s="11" customFormat="true" ht="14.25" hidden="false" customHeight="false" outlineLevel="0" collapsed="false">
      <c r="B21" s="12" t="s">
        <v>21</v>
      </c>
      <c r="C21" s="13" t="str">
        <f aca="false">CHOOSE(MATCH("x",G21:N21,0),"A","B","C","D","E","F","G","H")</f>
        <v>D</v>
      </c>
      <c r="D21" s="14" t="s">
        <v>42</v>
      </c>
      <c r="E21" s="15" t="str">
        <f aca="false">HYPERLINK(Linking!A462,Linking!B462)</f>
        <v>SEDRIS_T001</v>
      </c>
      <c r="F21" s="17" t="s">
        <v>43</v>
      </c>
      <c r="G21" s="13"/>
      <c r="H21" s="13"/>
      <c r="I21" s="13"/>
      <c r="J21" s="13" t="s">
        <v>17</v>
      </c>
      <c r="K21" s="13"/>
      <c r="L21" s="13"/>
      <c r="M21" s="13"/>
      <c r="N21" s="13"/>
    </row>
    <row r="22" s="11" customFormat="true" ht="14.25" hidden="false" customHeight="false" outlineLevel="0" collapsed="false">
      <c r="B22" s="12" t="s">
        <v>21</v>
      </c>
      <c r="C22" s="13" t="str">
        <f aca="false">CHOOSE(MATCH("x",G22:N22,0),"A","B","C","D","E","F","G","H")</f>
        <v>E</v>
      </c>
      <c r="D22" s="14" t="s">
        <v>42</v>
      </c>
      <c r="E22" s="15" t="str">
        <f aca="false">HYPERLINK(Linking!A463,Linking!B463)</f>
        <v>SEDRIS_T002</v>
      </c>
      <c r="F22" s="17" t="s">
        <v>44</v>
      </c>
      <c r="G22" s="13"/>
      <c r="H22" s="13"/>
      <c r="I22" s="13"/>
      <c r="J22" s="13"/>
      <c r="K22" s="13" t="s">
        <v>17</v>
      </c>
      <c r="L22" s="13"/>
      <c r="M22" s="13"/>
      <c r="N22" s="13"/>
    </row>
    <row r="23" s="11" customFormat="true" ht="14.25" hidden="false" customHeight="false" outlineLevel="0" collapsed="false">
      <c r="B23" s="12" t="s">
        <v>21</v>
      </c>
      <c r="C23" s="13" t="str">
        <f aca="false">CHOOSE(MATCH("x",G23:N23,0),"A","B","C","D","E","F","G","H")</f>
        <v>E</v>
      </c>
      <c r="D23" s="14" t="s">
        <v>42</v>
      </c>
      <c r="E23" s="15" t="str">
        <f aca="false">HYPERLINK(Linking!A464,Linking!B464)</f>
        <v>SEDRIS_T003</v>
      </c>
      <c r="F23" s="17" t="s">
        <v>45</v>
      </c>
      <c r="G23" s="13"/>
      <c r="H23" s="13"/>
      <c r="I23" s="13"/>
      <c r="J23" s="13"/>
      <c r="K23" s="13" t="s">
        <v>17</v>
      </c>
      <c r="L23" s="13"/>
      <c r="M23" s="13"/>
      <c r="N23" s="13"/>
    </row>
    <row r="24" s="11" customFormat="true" ht="12.75" hidden="false" customHeight="false" outlineLevel="0" collapsed="false">
      <c r="B24" s="12" t="s">
        <v>21</v>
      </c>
      <c r="C24" s="13" t="str">
        <f aca="false">CHOOSE(MATCH("x",G24:N24,0),"A","B","C","D","E","F","G","H")</f>
        <v>A</v>
      </c>
      <c r="D24" s="14" t="s">
        <v>42</v>
      </c>
      <c r="E24" s="15" t="str">
        <f aca="false">HYPERLINK(Linking!A909,Linking!B909)</f>
        <v>SEDRIS_E002</v>
      </c>
      <c r="F24" s="11" t="s">
        <v>46</v>
      </c>
      <c r="G24" s="13" t="s">
        <v>17</v>
      </c>
      <c r="H24" s="13"/>
      <c r="I24" s="13"/>
      <c r="J24" s="13"/>
      <c r="K24" s="13"/>
      <c r="L24" s="13"/>
      <c r="M24" s="13"/>
      <c r="N24" s="13"/>
    </row>
    <row r="25" s="11" customFormat="true" ht="12.75" hidden="false" customHeight="false" outlineLevel="0" collapsed="false">
      <c r="B25" s="12" t="s">
        <v>21</v>
      </c>
      <c r="C25" s="13" t="str">
        <f aca="false">CHOOSE(MATCH("x",G25:N25,0),"A","B","C","D","E","F","G","H")</f>
        <v>E</v>
      </c>
      <c r="D25" s="14" t="s">
        <v>47</v>
      </c>
      <c r="E25" s="15" t="str">
        <f aca="false">HYPERLINK(Linking!A465,Linking!B465)</f>
        <v>SEDRIS_T004</v>
      </c>
      <c r="F25" s="17" t="s">
        <v>48</v>
      </c>
      <c r="G25" s="13"/>
      <c r="H25" s="13"/>
      <c r="I25" s="13"/>
      <c r="J25" s="13"/>
      <c r="K25" s="13" t="s">
        <v>17</v>
      </c>
      <c r="L25" s="13"/>
      <c r="M25" s="13"/>
      <c r="N25" s="13"/>
    </row>
    <row r="26" s="11" customFormat="true" ht="12.75" hidden="false" customHeight="false" outlineLevel="0" collapsed="false">
      <c r="B26" s="12" t="s">
        <v>21</v>
      </c>
      <c r="C26" s="13" t="str">
        <f aca="false">CHOOSE(MATCH("x",G26:N26,0),"A","B","C","D","E","F","G","H")</f>
        <v>B</v>
      </c>
      <c r="D26" s="14" t="s">
        <v>47</v>
      </c>
      <c r="E26" s="15" t="str">
        <f aca="false">HYPERLINK(Linking!A910,Linking!B910)</f>
        <v>SEDRIS_E003</v>
      </c>
      <c r="F26" s="11" t="s">
        <v>49</v>
      </c>
      <c r="G26" s="13"/>
      <c r="H26" s="13" t="s">
        <v>17</v>
      </c>
      <c r="I26" s="13"/>
      <c r="J26" s="13"/>
      <c r="K26" s="13"/>
      <c r="L26" s="13"/>
      <c r="M26" s="13"/>
      <c r="N26" s="13"/>
    </row>
    <row r="27" s="11" customFormat="true" ht="12.75" hidden="false" customHeight="false" outlineLevel="0" collapsed="false">
      <c r="B27" s="12" t="s">
        <v>14</v>
      </c>
      <c r="C27" s="13" t="str">
        <f aca="false">CHOOSE(MATCH("x",G27:N27,0),"A","B","C","D","E","F","G","H")</f>
        <v>A</v>
      </c>
      <c r="D27" s="14" t="s">
        <v>50</v>
      </c>
      <c r="E27" s="15" t="str">
        <f aca="false">HYPERLINK(Linking!A28,Linking!B28)</f>
        <v>US_E005</v>
      </c>
      <c r="F27" s="16" t="s">
        <v>51</v>
      </c>
      <c r="G27" s="13" t="s">
        <v>17</v>
      </c>
      <c r="H27" s="13"/>
      <c r="I27" s="13"/>
      <c r="J27" s="13"/>
      <c r="K27" s="13"/>
      <c r="L27" s="13"/>
      <c r="M27" s="13"/>
      <c r="N27" s="13"/>
    </row>
    <row r="28" s="11" customFormat="true" ht="12.75" hidden="false" customHeight="false" outlineLevel="0" collapsed="false">
      <c r="B28" s="12" t="s">
        <v>14</v>
      </c>
      <c r="C28" s="13" t="str">
        <f aca="false">CHOOSE(MATCH("x",G28:N28,0),"A","B","C","D","E","F","G","H")</f>
        <v>A</v>
      </c>
      <c r="D28" s="14" t="s">
        <v>50</v>
      </c>
      <c r="E28" s="15" t="str">
        <f aca="false">HYPERLINK(Linking!A29,Linking!B29)</f>
        <v>US_E006</v>
      </c>
      <c r="F28" s="16" t="s">
        <v>52</v>
      </c>
      <c r="G28" s="13" t="s">
        <v>17</v>
      </c>
      <c r="H28" s="13"/>
      <c r="I28" s="13"/>
      <c r="J28" s="13"/>
      <c r="K28" s="13"/>
      <c r="L28" s="13"/>
      <c r="M28" s="13"/>
      <c r="N28" s="13"/>
    </row>
    <row r="29" s="11" customFormat="true" ht="14.25" hidden="false" customHeight="false" outlineLevel="0" collapsed="false">
      <c r="B29" s="12" t="s">
        <v>21</v>
      </c>
      <c r="C29" s="13" t="str">
        <f aca="false">CHOOSE(MATCH("x",G29:N29,0),"A","B","C","D","E","F","G","H")</f>
        <v>B</v>
      </c>
      <c r="D29" s="14" t="s">
        <v>50</v>
      </c>
      <c r="E29" s="15" t="str">
        <f aca="false">HYPERLINK(Linking!A466,Linking!B466)</f>
        <v>SEDRIS_T005</v>
      </c>
      <c r="F29" s="17" t="s">
        <v>53</v>
      </c>
      <c r="G29" s="13"/>
      <c r="H29" s="13" t="s">
        <v>17</v>
      </c>
      <c r="I29" s="13"/>
      <c r="J29" s="13"/>
      <c r="K29" s="13"/>
      <c r="L29" s="13"/>
      <c r="M29" s="13"/>
      <c r="N29" s="13"/>
    </row>
    <row r="30" s="11" customFormat="true" ht="12.75" hidden="false" customHeight="false" outlineLevel="0" collapsed="false">
      <c r="B30" s="12" t="s">
        <v>21</v>
      </c>
      <c r="C30" s="13" t="str">
        <f aca="false">CHOOSE(MATCH("x",G30:N30,0),"A","B","C","D","E","F","G","H")</f>
        <v>A</v>
      </c>
      <c r="D30" s="14" t="s">
        <v>50</v>
      </c>
      <c r="E30" s="15" t="str">
        <f aca="false">HYPERLINK(Linking!A911,Linking!B911)</f>
        <v>SEDRIS_E004</v>
      </c>
      <c r="F30" s="11" t="s">
        <v>54</v>
      </c>
      <c r="G30" s="13" t="s">
        <v>17</v>
      </c>
      <c r="H30" s="13"/>
      <c r="I30" s="13"/>
      <c r="J30" s="13"/>
      <c r="K30" s="13"/>
      <c r="L30" s="13"/>
      <c r="M30" s="13"/>
      <c r="N30" s="13"/>
    </row>
    <row r="31" s="11" customFormat="true" ht="12.75" hidden="false" customHeight="false" outlineLevel="0" collapsed="false">
      <c r="B31" s="12" t="s">
        <v>21</v>
      </c>
      <c r="C31" s="13" t="str">
        <f aca="false">CHOOSE(MATCH("x",G31:N31,0),"A","B","C","D","E","F","G","H")</f>
        <v>A</v>
      </c>
      <c r="D31" s="14" t="s">
        <v>50</v>
      </c>
      <c r="E31" s="15" t="str">
        <f aca="false">HYPERLINK(Linking!A912,Linking!B912)</f>
        <v>SEDRIS_E005</v>
      </c>
      <c r="F31" s="11" t="s">
        <v>55</v>
      </c>
      <c r="G31" s="13" t="s">
        <v>17</v>
      </c>
      <c r="H31" s="13"/>
      <c r="I31" s="13"/>
      <c r="J31" s="13"/>
      <c r="K31" s="13"/>
      <c r="L31" s="13"/>
      <c r="M31" s="13"/>
      <c r="N31" s="13"/>
    </row>
    <row r="32" s="11" customFormat="true" ht="12.75" hidden="false" customHeight="false" outlineLevel="0" collapsed="false">
      <c r="B32" s="12" t="s">
        <v>21</v>
      </c>
      <c r="C32" s="13" t="str">
        <f aca="false">CHOOSE(MATCH("x",G32:N32,0),"A","B","C","D","E","F","G","H")</f>
        <v>A</v>
      </c>
      <c r="D32" s="14" t="s">
        <v>50</v>
      </c>
      <c r="E32" s="15" t="str">
        <f aca="false">HYPERLINK(Linking!A913,Linking!B913)</f>
        <v>SEDRIS_E006</v>
      </c>
      <c r="F32" s="11" t="s">
        <v>56</v>
      </c>
      <c r="G32" s="13" t="s">
        <v>17</v>
      </c>
      <c r="H32" s="13"/>
      <c r="I32" s="13"/>
      <c r="J32" s="13"/>
      <c r="K32" s="13"/>
      <c r="L32" s="13"/>
      <c r="M32" s="13"/>
      <c r="N32" s="13"/>
    </row>
    <row r="33" s="11" customFormat="true" ht="12.75" hidden="false" customHeight="false" outlineLevel="0" collapsed="false">
      <c r="B33" s="12" t="s">
        <v>21</v>
      </c>
      <c r="C33" s="13" t="str">
        <f aca="false">CHOOSE(MATCH("x",G33:N33,0),"A","B","C","D","E","F","G","H")</f>
        <v>A</v>
      </c>
      <c r="D33" s="14" t="s">
        <v>50</v>
      </c>
      <c r="E33" s="15" t="str">
        <f aca="false">HYPERLINK(Linking!A914,Linking!B914)</f>
        <v>SEDRIS_E007</v>
      </c>
      <c r="F33" s="11" t="s">
        <v>57</v>
      </c>
      <c r="G33" s="13" t="s">
        <v>17</v>
      </c>
      <c r="H33" s="13"/>
      <c r="I33" s="13"/>
      <c r="J33" s="13"/>
      <c r="K33" s="13"/>
      <c r="L33" s="13"/>
      <c r="M33" s="13"/>
      <c r="N33" s="13"/>
    </row>
    <row r="34" s="11" customFormat="true" ht="12.75" hidden="false" customHeight="false" outlineLevel="0" collapsed="false">
      <c r="B34" s="12" t="s">
        <v>21</v>
      </c>
      <c r="C34" s="13" t="str">
        <f aca="false">CHOOSE(MATCH("x",G34:N34,0),"A","B","C","D","E","F","G","H")</f>
        <v>A</v>
      </c>
      <c r="D34" s="14" t="s">
        <v>50</v>
      </c>
      <c r="E34" s="15" t="str">
        <f aca="false">HYPERLINK(Linking!A915,Linking!B915)</f>
        <v>SEDRIS_E008</v>
      </c>
      <c r="F34" s="11" t="s">
        <v>58</v>
      </c>
      <c r="G34" s="13" t="s">
        <v>17</v>
      </c>
      <c r="H34" s="13"/>
      <c r="I34" s="13"/>
      <c r="J34" s="13"/>
      <c r="K34" s="13"/>
      <c r="L34" s="13"/>
      <c r="M34" s="13"/>
      <c r="N34" s="13"/>
    </row>
    <row r="35" s="11" customFormat="true" ht="12.75" hidden="false" customHeight="false" outlineLevel="0" collapsed="false">
      <c r="B35" s="12" t="s">
        <v>21</v>
      </c>
      <c r="C35" s="13" t="str">
        <f aca="false">CHOOSE(MATCH("x",G35:N35,0),"A","B","C","D","E","F","G","H")</f>
        <v>D</v>
      </c>
      <c r="D35" s="14" t="s">
        <v>59</v>
      </c>
      <c r="E35" s="15" t="str">
        <f aca="false">HYPERLINK(Linking!A467,Linking!B467)</f>
        <v>SEDRIS_T006</v>
      </c>
      <c r="F35" s="17" t="s">
        <v>60</v>
      </c>
      <c r="G35" s="13"/>
      <c r="H35" s="13"/>
      <c r="I35" s="13"/>
      <c r="J35" s="13" t="s">
        <v>17</v>
      </c>
      <c r="K35" s="13"/>
      <c r="L35" s="13"/>
      <c r="M35" s="13"/>
      <c r="N35" s="13"/>
    </row>
    <row r="36" s="11" customFormat="true" ht="12.75" hidden="false" customHeight="false" outlineLevel="0" collapsed="false">
      <c r="B36" s="12" t="s">
        <v>38</v>
      </c>
      <c r="C36" s="13" t="str">
        <f aca="false">CHOOSE(MATCH("x",G36:N36,0),"A","B","C","D","E","F","G","H")</f>
        <v>E</v>
      </c>
      <c r="D36" s="14" t="s">
        <v>59</v>
      </c>
      <c r="E36" s="15" t="str">
        <f aca="false">HYPERLINK(Linking!A1479,Linking!B1479)</f>
        <v>Japan_T003</v>
      </c>
      <c r="F36" s="17" t="s">
        <v>61</v>
      </c>
      <c r="G36" s="13" t="s">
        <v>62</v>
      </c>
      <c r="H36" s="13"/>
      <c r="I36" s="13"/>
      <c r="J36" s="13"/>
      <c r="K36" s="13" t="s">
        <v>17</v>
      </c>
      <c r="L36" s="13"/>
      <c r="M36" s="13"/>
      <c r="N36" s="13"/>
    </row>
    <row r="37" s="11" customFormat="true" ht="12.75" hidden="false" customHeight="false" outlineLevel="0" collapsed="false">
      <c r="B37" s="12" t="s">
        <v>38</v>
      </c>
      <c r="C37" s="13" t="str">
        <f aca="false">CHOOSE(MATCH("x",G37:N37,0),"A","B","C","D","E","F","G","H")</f>
        <v>E</v>
      </c>
      <c r="D37" s="14" t="s">
        <v>59</v>
      </c>
      <c r="E37" s="15" t="str">
        <f aca="false">HYPERLINK(Linking!A1480,Linking!B1480)</f>
        <v>Japan_T004</v>
      </c>
      <c r="F37" s="17" t="s">
        <v>63</v>
      </c>
      <c r="G37" s="13"/>
      <c r="H37" s="13"/>
      <c r="I37" s="13"/>
      <c r="J37" s="13"/>
      <c r="K37" s="13" t="s">
        <v>17</v>
      </c>
      <c r="L37" s="13"/>
      <c r="M37" s="13"/>
      <c r="N37" s="13"/>
    </row>
    <row r="38" s="11" customFormat="true" ht="14.25" hidden="false" customHeight="false" outlineLevel="0" collapsed="false">
      <c r="B38" s="12" t="s">
        <v>14</v>
      </c>
      <c r="C38" s="13" t="str">
        <f aca="false">CHOOSE(MATCH("x",G38:N38,0),"A","B","C","D","E","F","G","H")</f>
        <v>A</v>
      </c>
      <c r="D38" s="14" t="s">
        <v>64</v>
      </c>
      <c r="E38" s="15" t="str">
        <f aca="false">HYPERLINK(Linking!A30,Linking!B30)</f>
        <v>US_E007</v>
      </c>
      <c r="F38" s="16" t="s">
        <v>65</v>
      </c>
      <c r="G38" s="13" t="s">
        <v>17</v>
      </c>
      <c r="H38" s="13"/>
      <c r="I38" s="13"/>
      <c r="J38" s="13"/>
      <c r="K38" s="13"/>
      <c r="L38" s="13"/>
      <c r="M38" s="13"/>
      <c r="N38" s="13"/>
    </row>
    <row r="39" s="11" customFormat="true" ht="12.75" hidden="false" customHeight="false" outlineLevel="0" collapsed="false">
      <c r="B39" s="12" t="s">
        <v>14</v>
      </c>
      <c r="C39" s="13" t="str">
        <f aca="false">CHOOSE(MATCH("x",G39:N39,0),"A","B","C","D","E","F","G","H")</f>
        <v>A</v>
      </c>
      <c r="D39" s="14" t="s">
        <v>64</v>
      </c>
      <c r="E39" s="15" t="str">
        <f aca="false">HYPERLINK(Linking!A31,Linking!B31)</f>
        <v>US_E008</v>
      </c>
      <c r="F39" s="16" t="s">
        <v>66</v>
      </c>
      <c r="G39" s="13" t="s">
        <v>17</v>
      </c>
      <c r="H39" s="13"/>
      <c r="I39" s="13"/>
      <c r="J39" s="13"/>
      <c r="K39" s="13"/>
      <c r="L39" s="13"/>
      <c r="M39" s="13"/>
      <c r="N39" s="13"/>
    </row>
    <row r="40" s="11" customFormat="true" ht="12.75" hidden="false" customHeight="false" outlineLevel="0" collapsed="false">
      <c r="B40" s="12" t="s">
        <v>14</v>
      </c>
      <c r="C40" s="13" t="str">
        <f aca="false">CHOOSE(MATCH("x",G40:N40,0),"A","B","C","D","E","F","G","H")</f>
        <v>A</v>
      </c>
      <c r="D40" s="14" t="s">
        <v>64</v>
      </c>
      <c r="E40" s="15" t="str">
        <f aca="false">HYPERLINK(Linking!A32,Linking!B32)</f>
        <v>US_E009</v>
      </c>
      <c r="F40" s="11" t="s">
        <v>67</v>
      </c>
      <c r="G40" s="13" t="s">
        <v>17</v>
      </c>
      <c r="H40" s="13"/>
      <c r="I40" s="13"/>
      <c r="J40" s="13"/>
      <c r="K40" s="13"/>
      <c r="L40" s="13"/>
      <c r="M40" s="13"/>
      <c r="N40" s="13"/>
    </row>
    <row r="41" s="11" customFormat="true" ht="12.75" hidden="false" customHeight="false" outlineLevel="0" collapsed="false">
      <c r="B41" s="12" t="s">
        <v>14</v>
      </c>
      <c r="C41" s="13" t="str">
        <f aca="false">CHOOSE(MATCH("x",G41:N41,0),"A","B","C","D","E","F","G","H")</f>
        <v>A</v>
      </c>
      <c r="D41" s="14" t="s">
        <v>64</v>
      </c>
      <c r="E41" s="15" t="str">
        <f aca="false">HYPERLINK(Linking!A33,Linking!B33)</f>
        <v>US_E010</v>
      </c>
      <c r="F41" s="11" t="s">
        <v>68</v>
      </c>
      <c r="G41" s="13" t="s">
        <v>17</v>
      </c>
      <c r="H41" s="13"/>
      <c r="I41" s="13"/>
      <c r="J41" s="13"/>
      <c r="K41" s="13"/>
      <c r="L41" s="13"/>
      <c r="M41" s="13"/>
      <c r="N41" s="13"/>
    </row>
    <row r="42" s="11" customFormat="true" ht="12.75" hidden="false" customHeight="false" outlineLevel="0" collapsed="false">
      <c r="B42" s="12" t="s">
        <v>14</v>
      </c>
      <c r="C42" s="13" t="str">
        <f aca="false">CHOOSE(MATCH("x",G42:N42,0),"A","B","C","D","E","F","G","H")</f>
        <v>A</v>
      </c>
      <c r="D42" s="14" t="s">
        <v>64</v>
      </c>
      <c r="E42" s="15" t="str">
        <f aca="false">HYPERLINK(Linking!A34,Linking!B34)</f>
        <v>US_E011</v>
      </c>
      <c r="F42" s="11" t="s">
        <v>69</v>
      </c>
      <c r="G42" s="13" t="s">
        <v>17</v>
      </c>
      <c r="H42" s="13"/>
      <c r="I42" s="13"/>
      <c r="J42" s="13"/>
      <c r="K42" s="13"/>
      <c r="L42" s="13"/>
      <c r="M42" s="13"/>
      <c r="N42" s="13"/>
    </row>
    <row r="43" s="11" customFormat="true" ht="12.75" hidden="false" customHeight="false" outlineLevel="0" collapsed="false">
      <c r="B43" s="12" t="s">
        <v>14</v>
      </c>
      <c r="C43" s="13" t="str">
        <f aca="false">CHOOSE(MATCH("x",G43:N43,0),"A","B","C","D","E","F","G","H")</f>
        <v>A</v>
      </c>
      <c r="D43" s="14" t="s">
        <v>64</v>
      </c>
      <c r="E43" s="15" t="str">
        <f aca="false">HYPERLINK(Linking!A35,Linking!B35)</f>
        <v>US_E012</v>
      </c>
      <c r="F43" s="11" t="s">
        <v>70</v>
      </c>
      <c r="G43" s="13" t="s">
        <v>17</v>
      </c>
      <c r="H43" s="13"/>
      <c r="I43" s="13"/>
      <c r="J43" s="13"/>
      <c r="K43" s="13"/>
      <c r="L43" s="13"/>
      <c r="M43" s="13"/>
      <c r="N43" s="13"/>
    </row>
    <row r="44" s="11" customFormat="true" ht="12.75" hidden="false" customHeight="false" outlineLevel="0" collapsed="false">
      <c r="B44" s="12" t="s">
        <v>14</v>
      </c>
      <c r="C44" s="13" t="str">
        <f aca="false">CHOOSE(MATCH("x",G44:N44,0),"A","B","C","D","E","F","G","H")</f>
        <v>A</v>
      </c>
      <c r="D44" s="14" t="s">
        <v>64</v>
      </c>
      <c r="E44" s="15" t="str">
        <f aca="false">HYPERLINK(Linking!A36,Linking!B36)</f>
        <v>US_E013</v>
      </c>
      <c r="F44" s="11" t="s">
        <v>71</v>
      </c>
      <c r="G44" s="13" t="s">
        <v>17</v>
      </c>
      <c r="H44" s="13"/>
      <c r="I44" s="13"/>
      <c r="J44" s="13"/>
      <c r="K44" s="13"/>
      <c r="L44" s="13"/>
      <c r="M44" s="13"/>
      <c r="N44" s="13"/>
    </row>
    <row r="45" s="11" customFormat="true" ht="12.75" hidden="false" customHeight="false" outlineLevel="0" collapsed="false">
      <c r="B45" s="12" t="s">
        <v>21</v>
      </c>
      <c r="C45" s="13" t="str">
        <f aca="false">CHOOSE(MATCH("x",G45:N45,0),"A","B","C","D","E","F","G","H")</f>
        <v>E</v>
      </c>
      <c r="D45" s="14" t="s">
        <v>64</v>
      </c>
      <c r="E45" s="15" t="str">
        <f aca="false">HYPERLINK(Linking!A470,Linking!B470)</f>
        <v>SEDRIS_T009</v>
      </c>
      <c r="F45" s="11" t="s">
        <v>72</v>
      </c>
      <c r="G45" s="13"/>
      <c r="H45" s="13"/>
      <c r="I45" s="13"/>
      <c r="J45" s="13"/>
      <c r="K45" s="13" t="s">
        <v>17</v>
      </c>
      <c r="L45" s="13"/>
      <c r="M45" s="13"/>
      <c r="N45" s="13"/>
    </row>
    <row r="46" s="11" customFormat="true" ht="12.75" hidden="false" customHeight="false" outlineLevel="0" collapsed="false">
      <c r="B46" s="12" t="s">
        <v>21</v>
      </c>
      <c r="C46" s="13" t="str">
        <f aca="false">CHOOSE(MATCH("x",G46:N46,0),"A","B","C","D","E","F","G","H")</f>
        <v>A</v>
      </c>
      <c r="D46" s="14" t="s">
        <v>64</v>
      </c>
      <c r="E46" s="15" t="str">
        <f aca="false">HYPERLINK(Linking!A917,Linking!B917)</f>
        <v>SEDRIS_E010</v>
      </c>
      <c r="F46" s="11" t="s">
        <v>73</v>
      </c>
      <c r="G46" s="13" t="s">
        <v>17</v>
      </c>
      <c r="H46" s="13"/>
      <c r="I46" s="13"/>
      <c r="J46" s="13"/>
      <c r="K46" s="13"/>
      <c r="L46" s="13"/>
      <c r="M46" s="13"/>
      <c r="N46" s="13"/>
    </row>
    <row r="47" s="11" customFormat="true" ht="12.75" hidden="false" customHeight="false" outlineLevel="0" collapsed="false">
      <c r="B47" s="12" t="s">
        <v>21</v>
      </c>
      <c r="C47" s="13" t="str">
        <f aca="false">CHOOSE(MATCH("x",G47:N47,0),"A","B","C","D","E","F","G","H")</f>
        <v>A</v>
      </c>
      <c r="D47" s="14" t="s">
        <v>74</v>
      </c>
      <c r="E47" s="15" t="str">
        <f aca="false">HYPERLINK(Linking!A916,Linking!B916)</f>
        <v>SEDRIS_E009</v>
      </c>
      <c r="F47" s="11" t="s">
        <v>75</v>
      </c>
      <c r="G47" s="13" t="s">
        <v>17</v>
      </c>
      <c r="H47" s="13"/>
      <c r="I47" s="13"/>
      <c r="J47" s="13"/>
      <c r="K47" s="13"/>
      <c r="L47" s="13"/>
      <c r="M47" s="13"/>
      <c r="N47" s="13"/>
    </row>
    <row r="48" s="11" customFormat="true" ht="12.75" hidden="false" customHeight="false" outlineLevel="0" collapsed="false">
      <c r="B48" s="12" t="s">
        <v>21</v>
      </c>
      <c r="C48" s="13" t="str">
        <f aca="false">CHOOSE(MATCH("x",G48:N48,0),"A","B","C","D","E","F","G","H")</f>
        <v>D</v>
      </c>
      <c r="D48" s="14" t="s">
        <v>76</v>
      </c>
      <c r="E48" s="15" t="str">
        <f aca="false">HYPERLINK(Linking!A469,Linking!B469)</f>
        <v>SEDRIS_T008</v>
      </c>
      <c r="F48" s="11" t="s">
        <v>77</v>
      </c>
      <c r="G48" s="13"/>
      <c r="H48" s="13"/>
      <c r="I48" s="13"/>
      <c r="J48" s="13" t="s">
        <v>17</v>
      </c>
      <c r="K48" s="13"/>
      <c r="L48" s="13"/>
      <c r="M48" s="13"/>
      <c r="N48" s="13"/>
    </row>
    <row r="49" s="11" customFormat="true" ht="12.75" hidden="false" customHeight="false" outlineLevel="0" collapsed="false">
      <c r="B49" s="12" t="s">
        <v>21</v>
      </c>
      <c r="C49" s="13" t="str">
        <f aca="false">CHOOSE(MATCH("x",G49:N49,0),"A","B","C","D","E","F","G","H")</f>
        <v>D</v>
      </c>
      <c r="D49" s="14" t="s">
        <v>78</v>
      </c>
      <c r="E49" s="15" t="str">
        <f aca="false">HYPERLINK(Linking!A468,Linking!B468)</f>
        <v>SEDRIS_T007</v>
      </c>
      <c r="F49" s="17" t="s">
        <v>79</v>
      </c>
      <c r="G49" s="13"/>
      <c r="H49" s="13"/>
      <c r="I49" s="13"/>
      <c r="J49" s="13" t="s">
        <v>17</v>
      </c>
      <c r="K49" s="13"/>
      <c r="L49" s="13"/>
      <c r="M49" s="13"/>
      <c r="N49" s="13"/>
    </row>
    <row r="50" s="11" customFormat="true" ht="12.75" hidden="false" customHeight="false" outlineLevel="0" collapsed="false">
      <c r="B50" s="12" t="s">
        <v>14</v>
      </c>
      <c r="C50" s="13" t="str">
        <f aca="false">CHOOSE(MATCH("x",G50:N50,0),"A","B","C","D","E","F","G","H")</f>
        <v>C</v>
      </c>
      <c r="D50" s="14" t="s">
        <v>80</v>
      </c>
      <c r="E50" s="15" t="str">
        <f aca="false">HYPERLINK(Linking!A37,Linking!B37)</f>
        <v>US_E014</v>
      </c>
      <c r="F50" s="11" t="s">
        <v>81</v>
      </c>
      <c r="G50" s="13"/>
      <c r="H50" s="13"/>
      <c r="I50" s="13" t="s">
        <v>17</v>
      </c>
      <c r="J50" s="13"/>
      <c r="K50" s="13"/>
      <c r="L50" s="13"/>
      <c r="M50" s="13"/>
      <c r="N50" s="13"/>
    </row>
    <row r="51" s="11" customFormat="true" ht="12.75" hidden="false" customHeight="false" outlineLevel="0" collapsed="false">
      <c r="B51" s="12" t="s">
        <v>21</v>
      </c>
      <c r="C51" s="13" t="str">
        <f aca="false">CHOOSE(MATCH("x",G51:N51,0),"A","B","C","D","E","F","G","H")</f>
        <v>E</v>
      </c>
      <c r="D51" s="14" t="s">
        <v>80</v>
      </c>
      <c r="E51" s="15" t="str">
        <f aca="false">HYPERLINK(Linking!A471,Linking!B471)</f>
        <v>SEDRIS_T010</v>
      </c>
      <c r="F51" s="17" t="s">
        <v>82</v>
      </c>
      <c r="G51" s="13"/>
      <c r="H51" s="13"/>
      <c r="I51" s="13"/>
      <c r="J51" s="13"/>
      <c r="K51" s="13" t="s">
        <v>17</v>
      </c>
      <c r="L51" s="13"/>
      <c r="M51" s="13"/>
      <c r="N51" s="13"/>
    </row>
    <row r="52" s="11" customFormat="true" ht="12.75" hidden="false" customHeight="false" outlineLevel="0" collapsed="false">
      <c r="B52" s="12" t="s">
        <v>21</v>
      </c>
      <c r="C52" s="13" t="str">
        <f aca="false">CHOOSE(MATCH("x",G52:N52,0),"A","B","C","D","E","F","G","H")</f>
        <v>E</v>
      </c>
      <c r="D52" s="14" t="s">
        <v>80</v>
      </c>
      <c r="E52" s="15" t="str">
        <f aca="false">HYPERLINK(Linking!A472,Linking!B472)</f>
        <v>SEDRIS_T011</v>
      </c>
      <c r="F52" s="17" t="s">
        <v>83</v>
      </c>
      <c r="G52" s="13"/>
      <c r="H52" s="13"/>
      <c r="I52" s="13"/>
      <c r="J52" s="13"/>
      <c r="K52" s="13" t="s">
        <v>17</v>
      </c>
      <c r="L52" s="13"/>
      <c r="M52" s="13"/>
      <c r="N52" s="13"/>
    </row>
    <row r="53" s="11" customFormat="true" ht="12.75" hidden="false" customHeight="false" outlineLevel="0" collapsed="false">
      <c r="B53" s="12" t="s">
        <v>21</v>
      </c>
      <c r="C53" s="13" t="str">
        <f aca="false">CHOOSE(MATCH("x",G53:N53,0),"A","B","C","D","E","F","G","H")</f>
        <v>D</v>
      </c>
      <c r="D53" s="14" t="s">
        <v>80</v>
      </c>
      <c r="E53" s="15" t="str">
        <f aca="false">HYPERLINK(Linking!A473,Linking!B473)</f>
        <v>SEDRIS_T012</v>
      </c>
      <c r="F53" s="17" t="s">
        <v>84</v>
      </c>
      <c r="G53" s="13"/>
      <c r="H53" s="13"/>
      <c r="I53" s="13"/>
      <c r="J53" s="13" t="s">
        <v>17</v>
      </c>
      <c r="K53" s="13"/>
      <c r="L53" s="13"/>
      <c r="M53" s="13"/>
      <c r="N53" s="13"/>
    </row>
    <row r="54" s="11" customFormat="true" ht="12.75" hidden="false" customHeight="false" outlineLevel="0" collapsed="false">
      <c r="B54" s="12" t="s">
        <v>38</v>
      </c>
      <c r="C54" s="13" t="str">
        <f aca="false">CHOOSE(MATCH("x",G54:N54,0),"A","B","C","D","E","F","G","H")</f>
        <v>F</v>
      </c>
      <c r="D54" s="14" t="s">
        <v>80</v>
      </c>
      <c r="E54" s="15" t="str">
        <f aca="false">HYPERLINK(Linking!A1491,Linking!B1491)</f>
        <v>Japan_T015</v>
      </c>
      <c r="F54" s="11" t="s">
        <v>85</v>
      </c>
      <c r="G54" s="13"/>
      <c r="H54" s="13"/>
      <c r="I54" s="13"/>
      <c r="J54" s="13"/>
      <c r="K54" s="13"/>
      <c r="L54" s="13" t="s">
        <v>17</v>
      </c>
      <c r="M54" s="13"/>
      <c r="N54" s="13"/>
    </row>
    <row r="55" s="11" customFormat="true" ht="12.75" hidden="false" customHeight="false" outlineLevel="0" collapsed="false">
      <c r="B55" s="12" t="s">
        <v>38</v>
      </c>
      <c r="C55" s="13" t="str">
        <f aca="false">CHOOSE(MATCH("x",G55:N55,0),"A","B","C","D","E","F","G","H")</f>
        <v>A</v>
      </c>
      <c r="D55" s="14" t="s">
        <v>80</v>
      </c>
      <c r="E55" s="15" t="str">
        <f aca="false">HYPERLINK(Linking!A1503,Linking!B1503)</f>
        <v>Japan_E001</v>
      </c>
      <c r="F55" s="17" t="s">
        <v>86</v>
      </c>
      <c r="G55" s="13" t="s">
        <v>17</v>
      </c>
      <c r="H55" s="13"/>
      <c r="I55" s="13"/>
      <c r="J55" s="13"/>
      <c r="K55" s="13"/>
      <c r="L55" s="13"/>
      <c r="M55" s="13"/>
      <c r="N55" s="13"/>
    </row>
    <row r="56" s="11" customFormat="true" ht="12.75" hidden="false" customHeight="false" outlineLevel="0" collapsed="false">
      <c r="B56" s="12" t="s">
        <v>14</v>
      </c>
      <c r="C56" s="13" t="str">
        <f aca="false">CHOOSE(MATCH("x",G56:N56,0),"A","B","C","D","E","F","G","H")</f>
        <v>A</v>
      </c>
      <c r="D56" s="14" t="s">
        <v>87</v>
      </c>
      <c r="E56" s="15" t="str">
        <f aca="false">HYPERLINK(Linking!A54,Linking!B54)</f>
        <v>US_E031</v>
      </c>
      <c r="F56" s="16" t="s">
        <v>88</v>
      </c>
      <c r="G56" s="13" t="s">
        <v>17</v>
      </c>
      <c r="H56" s="13"/>
      <c r="I56" s="13"/>
      <c r="J56" s="13"/>
      <c r="K56" s="13"/>
      <c r="L56" s="13"/>
      <c r="M56" s="13"/>
      <c r="N56" s="13"/>
    </row>
    <row r="57" s="11" customFormat="true" ht="12.75" hidden="false" customHeight="false" outlineLevel="0" collapsed="false">
      <c r="B57" s="12" t="s">
        <v>21</v>
      </c>
      <c r="C57" s="13" t="str">
        <f aca="false">CHOOSE(MATCH("x",G57:N57,0),"A","B","C","D","E","F","G","H")</f>
        <v>A</v>
      </c>
      <c r="D57" s="14" t="s">
        <v>89</v>
      </c>
      <c r="E57" s="15" t="str">
        <f aca="false">HYPERLINK(Linking!A918,Linking!B918)</f>
        <v>SEDRIS_E011</v>
      </c>
      <c r="F57" s="11" t="s">
        <v>90</v>
      </c>
      <c r="G57" s="13" t="s">
        <v>17</v>
      </c>
      <c r="H57" s="13"/>
      <c r="I57" s="13"/>
      <c r="J57" s="13"/>
      <c r="K57" s="13"/>
      <c r="L57" s="13"/>
      <c r="M57" s="13"/>
      <c r="N57" s="13"/>
    </row>
    <row r="58" s="11" customFormat="true" ht="12.75" hidden="false" customHeight="false" outlineLevel="0" collapsed="false">
      <c r="B58" s="12" t="s">
        <v>14</v>
      </c>
      <c r="C58" s="13" t="str">
        <f aca="false">CHOOSE(MATCH("x",G58:N58,0),"A","B","C","D","E","F","G","H")</f>
        <v>A</v>
      </c>
      <c r="D58" s="14" t="s">
        <v>91</v>
      </c>
      <c r="E58" s="15" t="str">
        <f aca="false">HYPERLINK(Linking!A95,Linking!B95)</f>
        <v>US_E072</v>
      </c>
      <c r="F58" s="11" t="s">
        <v>92</v>
      </c>
      <c r="G58" s="13" t="s">
        <v>17</v>
      </c>
      <c r="H58" s="13"/>
      <c r="I58" s="13"/>
      <c r="J58" s="13"/>
      <c r="K58" s="13"/>
      <c r="L58" s="13"/>
      <c r="M58" s="13"/>
      <c r="N58" s="13"/>
    </row>
    <row r="59" s="11" customFormat="true" ht="12.75" hidden="false" customHeight="false" outlineLevel="0" collapsed="false">
      <c r="B59" s="12" t="s">
        <v>14</v>
      </c>
      <c r="C59" s="13" t="str">
        <f aca="false">CHOOSE(MATCH("x",G59:N59,0),"A","B","C","D","E","F","G","H")</f>
        <v>A</v>
      </c>
      <c r="D59" s="14" t="s">
        <v>93</v>
      </c>
      <c r="E59" s="15" t="str">
        <f aca="false">HYPERLINK(Linking!A97,Linking!B97)</f>
        <v>US_E074</v>
      </c>
      <c r="F59" s="11" t="s">
        <v>94</v>
      </c>
      <c r="G59" s="13" t="s">
        <v>17</v>
      </c>
      <c r="H59" s="13"/>
      <c r="I59" s="13"/>
      <c r="J59" s="13"/>
      <c r="K59" s="13"/>
      <c r="L59" s="13"/>
      <c r="M59" s="13"/>
      <c r="N59" s="13"/>
    </row>
    <row r="60" s="11" customFormat="true" ht="12.75" hidden="false" customHeight="false" outlineLevel="0" collapsed="false">
      <c r="B60" s="12" t="s">
        <v>14</v>
      </c>
      <c r="C60" s="13" t="str">
        <f aca="false">CHOOSE(MATCH("x",G60:N60,0),"A","B","C","D","E","F","G","H")</f>
        <v>A</v>
      </c>
      <c r="D60" s="14" t="s">
        <v>95</v>
      </c>
      <c r="E60" s="15" t="str">
        <f aca="false">HYPERLINK(Linking!A127,Linking!B127)</f>
        <v>US_E104</v>
      </c>
      <c r="F60" s="11" t="s">
        <v>96</v>
      </c>
      <c r="G60" s="13" t="s">
        <v>17</v>
      </c>
      <c r="H60" s="13"/>
      <c r="I60" s="13"/>
      <c r="J60" s="13"/>
      <c r="K60" s="13"/>
      <c r="L60" s="13"/>
      <c r="M60" s="13"/>
      <c r="N60" s="13"/>
    </row>
    <row r="61" s="11" customFormat="true" ht="14.25" hidden="false" customHeight="false" outlineLevel="0" collapsed="false">
      <c r="B61" s="12" t="s">
        <v>21</v>
      </c>
      <c r="C61" s="13" t="str">
        <f aca="false">CHOOSE(MATCH("x",G61:N61,0),"A","B","C","D","E","F","G","H")</f>
        <v>D</v>
      </c>
      <c r="D61" s="14" t="s">
        <v>97</v>
      </c>
      <c r="E61" s="15" t="str">
        <f aca="false">HYPERLINK(Linking!A474,Linking!B474)</f>
        <v>SEDRIS_T013</v>
      </c>
      <c r="F61" s="17" t="s">
        <v>98</v>
      </c>
      <c r="G61" s="13"/>
      <c r="H61" s="13"/>
      <c r="I61" s="13"/>
      <c r="J61" s="13" t="s">
        <v>17</v>
      </c>
      <c r="K61" s="13"/>
      <c r="L61" s="13"/>
      <c r="M61" s="13"/>
      <c r="N61" s="13"/>
    </row>
    <row r="62" s="11" customFormat="true" ht="12.75" hidden="false" customHeight="false" outlineLevel="0" collapsed="false">
      <c r="B62" s="12" t="s">
        <v>14</v>
      </c>
      <c r="C62" s="13" t="str">
        <f aca="false">CHOOSE(MATCH("x",G62:N62,0),"A","B","C","D","E","F","G","H")</f>
        <v>A</v>
      </c>
      <c r="D62" s="14" t="s">
        <v>99</v>
      </c>
      <c r="E62" s="15" t="str">
        <f aca="false">HYPERLINK(Linking!A38,Linking!B38)</f>
        <v>US_E015</v>
      </c>
      <c r="F62" s="16" t="s">
        <v>100</v>
      </c>
      <c r="G62" s="13" t="s">
        <v>17</v>
      </c>
      <c r="H62" s="13"/>
      <c r="I62" s="13"/>
      <c r="J62" s="13"/>
      <c r="K62" s="13"/>
      <c r="L62" s="13"/>
      <c r="M62" s="13"/>
      <c r="N62" s="13"/>
    </row>
    <row r="63" s="11" customFormat="true" ht="12.75" hidden="false" customHeight="false" outlineLevel="0" collapsed="false">
      <c r="B63" s="12" t="s">
        <v>21</v>
      </c>
      <c r="C63" s="13" t="str">
        <f aca="false">CHOOSE(MATCH("x",G63:N63,0),"A","B","C","D","E","F","G","H")</f>
        <v>A</v>
      </c>
      <c r="D63" s="14" t="s">
        <v>99</v>
      </c>
      <c r="E63" s="15" t="str">
        <f aca="false">HYPERLINK(Linking!A919,Linking!B919)</f>
        <v>SEDRIS_E012</v>
      </c>
      <c r="F63" s="11" t="s">
        <v>101</v>
      </c>
      <c r="G63" s="13" t="s">
        <v>17</v>
      </c>
      <c r="H63" s="13"/>
      <c r="I63" s="13"/>
      <c r="J63" s="13"/>
      <c r="K63" s="13"/>
      <c r="L63" s="13"/>
      <c r="M63" s="13"/>
      <c r="N63" s="13"/>
    </row>
    <row r="64" s="11" customFormat="true" ht="14.25" hidden="false" customHeight="false" outlineLevel="0" collapsed="false">
      <c r="B64" s="12" t="s">
        <v>21</v>
      </c>
      <c r="C64" s="13" t="str">
        <f aca="false">CHOOSE(MATCH("x",G64:N64,0),"A","B","C","D","E","F","G","H")</f>
        <v>D</v>
      </c>
      <c r="D64" s="14" t="s">
        <v>102</v>
      </c>
      <c r="E64" s="15" t="str">
        <f aca="false">HYPERLINK(Linking!A585,Linking!B585)</f>
        <v>SEDRIS_T124</v>
      </c>
      <c r="F64" s="17" t="s">
        <v>103</v>
      </c>
      <c r="G64" s="13"/>
      <c r="H64" s="13"/>
      <c r="I64" s="13"/>
      <c r="J64" s="13" t="s">
        <v>17</v>
      </c>
      <c r="K64" s="13"/>
      <c r="L64" s="13"/>
      <c r="M64" s="13"/>
      <c r="N64" s="13"/>
    </row>
    <row r="65" s="11" customFormat="true" ht="14.25" hidden="false" customHeight="false" outlineLevel="0" collapsed="false">
      <c r="B65" s="12" t="s">
        <v>21</v>
      </c>
      <c r="C65" s="13" t="str">
        <f aca="false">CHOOSE(MATCH("x",G65:N65,0),"A","B","C","D","E","F","G","H")</f>
        <v>D</v>
      </c>
      <c r="D65" s="14" t="s">
        <v>102</v>
      </c>
      <c r="E65" s="15" t="str">
        <f aca="false">HYPERLINK(Linking!A586,Linking!B586)</f>
        <v>SEDRIS_T125</v>
      </c>
      <c r="F65" s="17" t="s">
        <v>104</v>
      </c>
      <c r="G65" s="13"/>
      <c r="H65" s="13"/>
      <c r="I65" s="13"/>
      <c r="J65" s="13" t="s">
        <v>17</v>
      </c>
      <c r="K65" s="13"/>
      <c r="L65" s="13"/>
      <c r="M65" s="13"/>
      <c r="N65" s="13"/>
    </row>
    <row r="66" s="11" customFormat="true" ht="12.75" hidden="false" customHeight="false" outlineLevel="0" collapsed="false">
      <c r="B66" s="12" t="s">
        <v>21</v>
      </c>
      <c r="C66" s="13" t="str">
        <f aca="false">CHOOSE(MATCH("x",G66:N66,0),"A","B","C","D","E","F","G","H")</f>
        <v>D</v>
      </c>
      <c r="D66" s="14" t="s">
        <v>105</v>
      </c>
      <c r="E66" s="15" t="str">
        <f aca="false">HYPERLINK(Linking!A587,Linking!B587)</f>
        <v>SEDRIS_T126</v>
      </c>
      <c r="F66" s="11" t="s">
        <v>106</v>
      </c>
      <c r="G66" s="13"/>
      <c r="H66" s="13"/>
      <c r="I66" s="13"/>
      <c r="J66" s="13" t="s">
        <v>17</v>
      </c>
      <c r="K66" s="13"/>
      <c r="L66" s="13"/>
      <c r="M66" s="13"/>
      <c r="N66" s="13"/>
    </row>
    <row r="67" s="11" customFormat="true" ht="12.75" hidden="false" customHeight="false" outlineLevel="0" collapsed="false">
      <c r="B67" s="12" t="s">
        <v>21</v>
      </c>
      <c r="C67" s="13" t="str">
        <f aca="false">CHOOSE(MATCH("x",G67:N67,0),"A","B","C","D","E","F","G","H")</f>
        <v>B</v>
      </c>
      <c r="D67" s="14" t="s">
        <v>107</v>
      </c>
      <c r="E67" s="15" t="str">
        <f aca="false">HYPERLINK(Linking!A962,Linking!B962)</f>
        <v>SEDRIS_E055</v>
      </c>
      <c r="F67" s="11" t="s">
        <v>108</v>
      </c>
      <c r="G67" s="13"/>
      <c r="H67" s="13" t="s">
        <v>17</v>
      </c>
      <c r="I67" s="13"/>
      <c r="J67" s="13"/>
      <c r="K67" s="13"/>
      <c r="L67" s="13"/>
      <c r="M67" s="13"/>
      <c r="N67" s="13"/>
    </row>
    <row r="68" s="11" customFormat="true" ht="12.75" hidden="false" customHeight="false" outlineLevel="0" collapsed="false">
      <c r="B68" s="12" t="s">
        <v>21</v>
      </c>
      <c r="C68" s="13" t="str">
        <f aca="false">CHOOSE(MATCH("x",G68:N68,0),"A","B","C","D","E","F","G","H")</f>
        <v>D</v>
      </c>
      <c r="D68" s="14" t="s">
        <v>109</v>
      </c>
      <c r="E68" s="15" t="str">
        <f aca="false">HYPERLINK(Linking!A588,Linking!B588)</f>
        <v>SEDRIS_T127</v>
      </c>
      <c r="F68" s="11" t="s">
        <v>110</v>
      </c>
      <c r="G68" s="13"/>
      <c r="H68" s="13"/>
      <c r="I68" s="13"/>
      <c r="J68" s="13" t="s">
        <v>17</v>
      </c>
      <c r="K68" s="13"/>
      <c r="L68" s="13"/>
      <c r="M68" s="13"/>
      <c r="N68" s="13"/>
    </row>
    <row r="69" s="11" customFormat="true" ht="12.75" hidden="false" customHeight="false" outlineLevel="0" collapsed="false">
      <c r="B69" s="12" t="s">
        <v>21</v>
      </c>
      <c r="C69" s="13" t="str">
        <f aca="false">CHOOSE(MATCH("x",G69:N69,0),"A","B","C","D","E","F","G","H")</f>
        <v>A</v>
      </c>
      <c r="D69" s="14" t="s">
        <v>111</v>
      </c>
      <c r="E69" s="15" t="str">
        <f aca="false">HYPERLINK(Linking!A963,Linking!B963)</f>
        <v>SEDRIS_E056</v>
      </c>
      <c r="F69" s="11" t="s">
        <v>112</v>
      </c>
      <c r="G69" s="13" t="s">
        <v>17</v>
      </c>
      <c r="H69" s="13"/>
      <c r="I69" s="13"/>
      <c r="J69" s="13"/>
      <c r="K69" s="13"/>
      <c r="L69" s="13"/>
      <c r="M69" s="13"/>
      <c r="N69" s="13"/>
    </row>
    <row r="70" s="11" customFormat="true" ht="14.25" hidden="false" customHeight="false" outlineLevel="0" collapsed="false">
      <c r="B70" s="12" t="s">
        <v>21</v>
      </c>
      <c r="C70" s="13" t="str">
        <f aca="false">CHOOSE(MATCH("x",G70:N70,0),"A","B","C","D","E","F","G","H")</f>
        <v>F</v>
      </c>
      <c r="D70" s="14" t="s">
        <v>113</v>
      </c>
      <c r="E70" s="15" t="str">
        <f aca="false">HYPERLINK(Linking!A589,Linking!B589)</f>
        <v>SEDRIS_T128</v>
      </c>
      <c r="F70" s="17" t="s">
        <v>114</v>
      </c>
      <c r="G70" s="13"/>
      <c r="H70" s="13"/>
      <c r="I70" s="13"/>
      <c r="J70" s="13"/>
      <c r="K70" s="13"/>
      <c r="L70" s="13" t="s">
        <v>17</v>
      </c>
      <c r="M70" s="13"/>
      <c r="N70" s="13"/>
    </row>
    <row r="71" s="11" customFormat="true" ht="12.75" hidden="false" customHeight="false" outlineLevel="0" collapsed="false">
      <c r="B71" s="12" t="s">
        <v>21</v>
      </c>
      <c r="C71" s="13" t="str">
        <f aca="false">CHOOSE(MATCH("x",G71:N71,0),"A","B","C","D","E","F","G","H")</f>
        <v>B</v>
      </c>
      <c r="D71" s="14" t="s">
        <v>115</v>
      </c>
      <c r="E71" s="15" t="str">
        <f aca="false">HYPERLINK(Linking!A964,Linking!B964)</f>
        <v>SEDRIS_E057</v>
      </c>
      <c r="F71" s="11" t="s">
        <v>116</v>
      </c>
      <c r="G71" s="13"/>
      <c r="H71" s="13" t="s">
        <v>17</v>
      </c>
      <c r="I71" s="13"/>
      <c r="J71" s="13"/>
      <c r="K71" s="13"/>
      <c r="L71" s="13"/>
      <c r="M71" s="13"/>
      <c r="N71" s="13"/>
    </row>
    <row r="72" s="11" customFormat="true" ht="12.75" hidden="false" customHeight="false" outlineLevel="0" collapsed="false">
      <c r="B72" s="12" t="s">
        <v>14</v>
      </c>
      <c r="C72" s="13" t="str">
        <f aca="false">CHOOSE(MATCH("x",G72:N72,0),"A","B","C","D","E","F","G","H")</f>
        <v>A</v>
      </c>
      <c r="D72" s="14" t="s">
        <v>117</v>
      </c>
      <c r="E72" s="15" t="str">
        <f aca="false">HYPERLINK(Linking!A87,Linking!B87)</f>
        <v>US_E064</v>
      </c>
      <c r="F72" s="11" t="s">
        <v>118</v>
      </c>
      <c r="G72" s="13" t="s">
        <v>17</v>
      </c>
      <c r="H72" s="13"/>
      <c r="I72" s="13"/>
      <c r="J72" s="13"/>
      <c r="K72" s="13"/>
      <c r="L72" s="13"/>
      <c r="M72" s="13"/>
      <c r="N72" s="13"/>
    </row>
    <row r="73" s="11" customFormat="true" ht="14.25" hidden="false" customHeight="false" outlineLevel="0" collapsed="false">
      <c r="B73" s="12" t="s">
        <v>21</v>
      </c>
      <c r="C73" s="13" t="str">
        <f aca="false">CHOOSE(MATCH("x",G73:N73,0),"A","B","C","D","E","F","G","H")</f>
        <v>F</v>
      </c>
      <c r="D73" s="14" t="s">
        <v>117</v>
      </c>
      <c r="E73" s="15" t="str">
        <f aca="false">HYPERLINK(Linking!A590,Linking!B590)</f>
        <v>SEDRIS_T129</v>
      </c>
      <c r="F73" s="17" t="s">
        <v>119</v>
      </c>
      <c r="G73" s="13"/>
      <c r="H73" s="13"/>
      <c r="I73" s="13"/>
      <c r="J73" s="13"/>
      <c r="K73" s="13"/>
      <c r="L73" s="13" t="s">
        <v>17</v>
      </c>
      <c r="M73" s="13"/>
      <c r="N73" s="13"/>
    </row>
    <row r="74" s="11" customFormat="true" ht="12.75" hidden="false" customHeight="false" outlineLevel="0" collapsed="false">
      <c r="B74" s="12" t="s">
        <v>21</v>
      </c>
      <c r="C74" s="13" t="str">
        <f aca="false">CHOOSE(MATCH("x",G74:N74,0),"A","B","C","D","E","F","G","H")</f>
        <v>A</v>
      </c>
      <c r="D74" s="14" t="s">
        <v>117</v>
      </c>
      <c r="E74" s="15" t="str">
        <f aca="false">HYPERLINK(Linking!A966,Linking!B966)</f>
        <v>SEDRIS_E059</v>
      </c>
      <c r="F74" s="11" t="s">
        <v>120</v>
      </c>
      <c r="G74" s="13" t="s">
        <v>17</v>
      </c>
      <c r="H74" s="13"/>
      <c r="I74" s="13"/>
      <c r="J74" s="13"/>
      <c r="K74" s="13"/>
      <c r="L74" s="13"/>
      <c r="M74" s="13"/>
      <c r="N74" s="13"/>
    </row>
    <row r="75" s="11" customFormat="true" ht="12.75" hidden="false" customHeight="false" outlineLevel="0" collapsed="false">
      <c r="B75" s="12" t="s">
        <v>21</v>
      </c>
      <c r="C75" s="13" t="str">
        <f aca="false">CHOOSE(MATCH("x",G75:N75,0),"A","B","C","D","E","F","G","H")</f>
        <v>A</v>
      </c>
      <c r="D75" s="14" t="s">
        <v>121</v>
      </c>
      <c r="E75" s="15" t="str">
        <f aca="false">HYPERLINK(Linking!A965,Linking!B965)</f>
        <v>SEDRIS_E058</v>
      </c>
      <c r="F75" s="11" t="s">
        <v>122</v>
      </c>
      <c r="G75" s="13" t="s">
        <v>17</v>
      </c>
      <c r="H75" s="13"/>
      <c r="I75" s="13"/>
      <c r="J75" s="13"/>
      <c r="K75" s="13"/>
      <c r="L75" s="13"/>
      <c r="M75" s="13"/>
      <c r="N75" s="13"/>
    </row>
    <row r="76" s="11" customFormat="true" ht="12.75" hidden="false" customHeight="false" outlineLevel="0" collapsed="false">
      <c r="B76" s="12" t="s">
        <v>14</v>
      </c>
      <c r="C76" s="13" t="str">
        <f aca="false">CHOOSE(MATCH("x",G76:N76,0),"A","B","C","D","E","F","G","H")</f>
        <v>A</v>
      </c>
      <c r="D76" s="14" t="s">
        <v>123</v>
      </c>
      <c r="E76" s="15" t="str">
        <f aca="false">HYPERLINK(Linking!A88,Linking!B88)</f>
        <v>US_E065</v>
      </c>
      <c r="F76" s="11" t="s">
        <v>124</v>
      </c>
      <c r="G76" s="13" t="s">
        <v>17</v>
      </c>
      <c r="H76" s="13"/>
      <c r="I76" s="13"/>
      <c r="J76" s="13"/>
      <c r="K76" s="13"/>
      <c r="L76" s="13"/>
      <c r="M76" s="13"/>
      <c r="N76" s="13"/>
    </row>
    <row r="77" s="11" customFormat="true" ht="12.75" hidden="false" customHeight="false" outlineLevel="0" collapsed="false">
      <c r="B77" s="12" t="s">
        <v>21</v>
      </c>
      <c r="C77" s="13" t="str">
        <f aca="false">CHOOSE(MATCH("x",G77:N77,0),"A","B","C","D","E","F","G","H")</f>
        <v>A</v>
      </c>
      <c r="D77" s="14" t="s">
        <v>123</v>
      </c>
      <c r="E77" s="15" t="str">
        <f aca="false">HYPERLINK(Linking!A967,Linking!B967)</f>
        <v>SEDRIS_E060</v>
      </c>
      <c r="F77" s="11" t="s">
        <v>125</v>
      </c>
      <c r="G77" s="13" t="s">
        <v>17</v>
      </c>
      <c r="H77" s="13"/>
      <c r="I77" s="13"/>
      <c r="J77" s="13"/>
      <c r="K77" s="13"/>
      <c r="L77" s="13"/>
      <c r="M77" s="13"/>
      <c r="N77" s="13"/>
    </row>
    <row r="78" s="11" customFormat="true" ht="12.75" hidden="false" customHeight="false" outlineLevel="0" collapsed="false">
      <c r="B78" s="12" t="s">
        <v>21</v>
      </c>
      <c r="C78" s="13" t="str">
        <f aca="false">CHOOSE(MATCH("x",G78:N78,0),"A","B","C","D","E","F","G","H")</f>
        <v>A</v>
      </c>
      <c r="D78" s="14" t="s">
        <v>123</v>
      </c>
      <c r="E78" s="15" t="str">
        <f aca="false">HYPERLINK(Linking!A968,Linking!B968)</f>
        <v>SEDRIS_E061</v>
      </c>
      <c r="F78" s="11" t="s">
        <v>126</v>
      </c>
      <c r="G78" s="13" t="s">
        <v>17</v>
      </c>
      <c r="H78" s="13"/>
      <c r="I78" s="13"/>
      <c r="J78" s="13"/>
      <c r="K78" s="13"/>
      <c r="L78" s="13"/>
      <c r="M78" s="13"/>
      <c r="N78" s="13"/>
    </row>
    <row r="79" s="11" customFormat="true" ht="14.25" hidden="false" customHeight="false" outlineLevel="0" collapsed="false">
      <c r="B79" s="12" t="s">
        <v>21</v>
      </c>
      <c r="C79" s="13" t="str">
        <f aca="false">CHOOSE(MATCH("x",G79:N79,0),"A","B","C","D","E","F","G","H")</f>
        <v>E</v>
      </c>
      <c r="D79" s="14" t="s">
        <v>127</v>
      </c>
      <c r="E79" s="15" t="str">
        <f aca="false">HYPERLINK(Linking!A591,Linking!B591)</f>
        <v>SEDRIS_T130</v>
      </c>
      <c r="F79" s="17" t="s">
        <v>128</v>
      </c>
      <c r="G79" s="13"/>
      <c r="H79" s="13"/>
      <c r="I79" s="13"/>
      <c r="J79" s="13"/>
      <c r="K79" s="13" t="s">
        <v>17</v>
      </c>
      <c r="L79" s="13"/>
      <c r="M79" s="13"/>
      <c r="N79" s="13"/>
    </row>
    <row r="80" s="11" customFormat="true" ht="14.25" hidden="false" customHeight="false" outlineLevel="0" collapsed="false">
      <c r="B80" s="12" t="s">
        <v>21</v>
      </c>
      <c r="C80" s="13" t="str">
        <f aca="false">CHOOSE(MATCH("x",G80:N80,0),"A","B","C","D","E","F","G","H")</f>
        <v>E</v>
      </c>
      <c r="D80" s="14" t="s">
        <v>127</v>
      </c>
      <c r="E80" s="15" t="str">
        <f aca="false">HYPERLINK(Linking!A592,Linking!B592)</f>
        <v>SEDRIS_T131</v>
      </c>
      <c r="F80" s="11" t="s">
        <v>129</v>
      </c>
      <c r="G80" s="13"/>
      <c r="H80" s="13"/>
      <c r="I80" s="13"/>
      <c r="J80" s="13"/>
      <c r="K80" s="13" t="s">
        <v>17</v>
      </c>
      <c r="L80" s="13"/>
      <c r="M80" s="13"/>
      <c r="N80" s="13"/>
    </row>
    <row r="81" s="11" customFormat="true" ht="14.25" hidden="false" customHeight="false" outlineLevel="0" collapsed="false">
      <c r="B81" s="12" t="s">
        <v>21</v>
      </c>
      <c r="C81" s="13" t="str">
        <f aca="false">CHOOSE(MATCH("x",G81:N81,0),"A","B","C","D","E","F","G","H")</f>
        <v>E</v>
      </c>
      <c r="D81" s="14" t="s">
        <v>130</v>
      </c>
      <c r="E81" s="15" t="str">
        <f aca="false">HYPERLINK(Linking!A593,Linking!B593)</f>
        <v>SEDRIS_T132</v>
      </c>
      <c r="F81" s="17" t="s">
        <v>131</v>
      </c>
      <c r="G81" s="13"/>
      <c r="H81" s="13"/>
      <c r="I81" s="13"/>
      <c r="J81" s="13"/>
      <c r="K81" s="13" t="s">
        <v>17</v>
      </c>
      <c r="L81" s="13"/>
      <c r="M81" s="13"/>
      <c r="N81" s="13"/>
    </row>
    <row r="82" s="11" customFormat="true" ht="12.75" hidden="false" customHeight="false" outlineLevel="0" collapsed="false">
      <c r="B82" s="12" t="s">
        <v>14</v>
      </c>
      <c r="C82" s="13" t="str">
        <f aca="false">CHOOSE(MATCH("x",G82:N82,0),"A","B","C","D","E","F","G","H")</f>
        <v>A</v>
      </c>
      <c r="D82" s="14" t="s">
        <v>132</v>
      </c>
      <c r="E82" s="15" t="str">
        <f aca="false">HYPERLINK(Linking!A89,Linking!B89)</f>
        <v>US_E066</v>
      </c>
      <c r="F82" s="11" t="s">
        <v>133</v>
      </c>
      <c r="G82" s="13" t="s">
        <v>17</v>
      </c>
      <c r="H82" s="13"/>
      <c r="I82" s="13"/>
      <c r="J82" s="13"/>
      <c r="K82" s="13"/>
      <c r="L82" s="13"/>
      <c r="M82" s="13"/>
      <c r="N82" s="13"/>
    </row>
    <row r="83" s="11" customFormat="true" ht="14.25" hidden="false" customHeight="false" outlineLevel="0" collapsed="false">
      <c r="B83" s="12" t="s">
        <v>14</v>
      </c>
      <c r="C83" s="13" t="str">
        <f aca="false">CHOOSE(MATCH("x",G83:N83,0),"A","B","C","D","E","F","G","H")</f>
        <v>A</v>
      </c>
      <c r="D83" s="14" t="s">
        <v>132</v>
      </c>
      <c r="E83" s="15" t="str">
        <f aca="false">HYPERLINK(Linking!A90,Linking!B90)</f>
        <v>US_E067</v>
      </c>
      <c r="F83" s="11" t="s">
        <v>134</v>
      </c>
      <c r="G83" s="13" t="s">
        <v>17</v>
      </c>
      <c r="H83" s="13"/>
      <c r="I83" s="13"/>
      <c r="J83" s="13"/>
      <c r="K83" s="13"/>
      <c r="L83" s="13"/>
      <c r="M83" s="13"/>
      <c r="N83" s="13"/>
    </row>
    <row r="84" s="11" customFormat="true" ht="12.75" hidden="false" customHeight="false" outlineLevel="0" collapsed="false">
      <c r="B84" s="12" t="s">
        <v>14</v>
      </c>
      <c r="C84" s="13" t="str">
        <f aca="false">CHOOSE(MATCH("x",G84:N84,0),"A","B","C","D","E","F","G","H")</f>
        <v>A</v>
      </c>
      <c r="D84" s="14" t="s">
        <v>132</v>
      </c>
      <c r="E84" s="15" t="str">
        <f aca="false">HYPERLINK(Linking!A91,Linking!B91)</f>
        <v>US_E068</v>
      </c>
      <c r="F84" s="11" t="s">
        <v>135</v>
      </c>
      <c r="G84" s="13" t="s">
        <v>17</v>
      </c>
      <c r="H84" s="13"/>
      <c r="I84" s="13"/>
      <c r="J84" s="13"/>
      <c r="K84" s="13"/>
      <c r="L84" s="13"/>
      <c r="M84" s="13"/>
      <c r="N84" s="13"/>
    </row>
    <row r="85" s="11" customFormat="true" ht="12.75" hidden="false" customHeight="false" outlineLevel="0" collapsed="false">
      <c r="B85" s="12" t="s">
        <v>21</v>
      </c>
      <c r="C85" s="13" t="str">
        <f aca="false">CHOOSE(MATCH("x",G85:N85,0),"A","B","C","D","E","F","G","H")</f>
        <v>A</v>
      </c>
      <c r="D85" s="14" t="s">
        <v>132</v>
      </c>
      <c r="E85" s="15" t="str">
        <f aca="false">HYPERLINK(Linking!A969,Linking!B969)</f>
        <v>SEDRIS_E062</v>
      </c>
      <c r="F85" s="11" t="s">
        <v>136</v>
      </c>
      <c r="G85" s="13" t="s">
        <v>17</v>
      </c>
      <c r="H85" s="13"/>
      <c r="I85" s="13"/>
      <c r="J85" s="13"/>
      <c r="K85" s="13"/>
      <c r="L85" s="13"/>
      <c r="M85" s="13"/>
      <c r="N85" s="13"/>
    </row>
    <row r="86" s="11" customFormat="true" ht="14.25" hidden="false" customHeight="false" outlineLevel="0" collapsed="false">
      <c r="B86" s="12" t="s">
        <v>14</v>
      </c>
      <c r="C86" s="13" t="str">
        <f aca="false">CHOOSE(MATCH("x",G86:N86,0),"A","B","C","D","E","F","G","H")</f>
        <v>A</v>
      </c>
      <c r="D86" s="14" t="s">
        <v>137</v>
      </c>
      <c r="E86" s="15" t="str">
        <f aca="false">HYPERLINK(Linking!A92,Linking!B92)</f>
        <v>US_E069</v>
      </c>
      <c r="F86" s="11" t="s">
        <v>138</v>
      </c>
      <c r="G86" s="13" t="s">
        <v>17</v>
      </c>
      <c r="H86" s="13"/>
      <c r="I86" s="13"/>
      <c r="J86" s="13"/>
      <c r="K86" s="13"/>
      <c r="L86" s="13"/>
      <c r="M86" s="13"/>
      <c r="N86" s="13"/>
    </row>
    <row r="87" s="11" customFormat="true" ht="14.25" hidden="false" customHeight="false" outlineLevel="0" collapsed="false">
      <c r="B87" s="12" t="s">
        <v>14</v>
      </c>
      <c r="C87" s="13" t="str">
        <f aca="false">CHOOSE(MATCH("x",G87:N87,0),"A","B","C","D","E","F","G","H")</f>
        <v>A</v>
      </c>
      <c r="D87" s="14" t="s">
        <v>137</v>
      </c>
      <c r="E87" s="15" t="str">
        <f aca="false">HYPERLINK(Linking!A93,Linking!B93)</f>
        <v>US_E070</v>
      </c>
      <c r="F87" s="11" t="s">
        <v>139</v>
      </c>
      <c r="G87" s="13" t="s">
        <v>17</v>
      </c>
      <c r="H87" s="13"/>
      <c r="I87" s="13"/>
      <c r="J87" s="13"/>
      <c r="K87" s="13"/>
      <c r="L87" s="13"/>
      <c r="M87" s="13"/>
      <c r="N87" s="13"/>
    </row>
    <row r="88" s="11" customFormat="true" ht="14.25" hidden="false" customHeight="false" outlineLevel="0" collapsed="false">
      <c r="B88" s="12" t="s">
        <v>14</v>
      </c>
      <c r="C88" s="13" t="str">
        <f aca="false">CHOOSE(MATCH("x",G88:N88,0),"A","B","C","D","E","F","G","H")</f>
        <v>A</v>
      </c>
      <c r="D88" s="14" t="s">
        <v>137</v>
      </c>
      <c r="E88" s="15" t="str">
        <f aca="false">HYPERLINK(Linking!A94,Linking!B94)</f>
        <v>US_E071</v>
      </c>
      <c r="F88" s="11" t="s">
        <v>140</v>
      </c>
      <c r="G88" s="13" t="s">
        <v>17</v>
      </c>
      <c r="H88" s="13"/>
      <c r="I88" s="13"/>
      <c r="J88" s="13"/>
      <c r="K88" s="13"/>
      <c r="L88" s="13"/>
      <c r="M88" s="13"/>
      <c r="N88" s="13"/>
    </row>
    <row r="89" s="11" customFormat="true" ht="12.75" hidden="false" customHeight="false" outlineLevel="0" collapsed="false">
      <c r="B89" s="12" t="s">
        <v>14</v>
      </c>
      <c r="C89" s="13" t="str">
        <f aca="false">CHOOSE(MATCH("x",G89:N89,0),"A","B","C","D","E","F","G","H")</f>
        <v>A</v>
      </c>
      <c r="D89" s="14" t="s">
        <v>137</v>
      </c>
      <c r="E89" s="15" t="str">
        <f aca="false">HYPERLINK(Linking!A96,Linking!B96)</f>
        <v>US_E073</v>
      </c>
      <c r="F89" s="16" t="s">
        <v>141</v>
      </c>
      <c r="G89" s="13" t="s">
        <v>17</v>
      </c>
      <c r="H89" s="13"/>
      <c r="I89" s="13"/>
      <c r="J89" s="13"/>
      <c r="K89" s="13"/>
      <c r="L89" s="13"/>
      <c r="M89" s="13"/>
      <c r="N89" s="13"/>
    </row>
    <row r="90" s="11" customFormat="true" ht="12.75" hidden="false" customHeight="false" outlineLevel="0" collapsed="false">
      <c r="B90" s="12" t="s">
        <v>21</v>
      </c>
      <c r="C90" s="13" t="str">
        <f aca="false">CHOOSE(MATCH("x",G90:N90,0),"A","B","C","D","E","F","G","H")</f>
        <v>E</v>
      </c>
      <c r="D90" s="14" t="s">
        <v>137</v>
      </c>
      <c r="E90" s="15" t="str">
        <f aca="false">HYPERLINK(Linking!A594,Linking!B594)</f>
        <v>SEDRIS_T133</v>
      </c>
      <c r="F90" s="17" t="s">
        <v>142</v>
      </c>
      <c r="G90" s="13"/>
      <c r="H90" s="13"/>
      <c r="I90" s="13"/>
      <c r="J90" s="13"/>
      <c r="K90" s="13" t="s">
        <v>17</v>
      </c>
      <c r="L90" s="13"/>
      <c r="M90" s="13"/>
      <c r="N90" s="13"/>
    </row>
    <row r="91" s="11" customFormat="true" ht="12.75" hidden="false" customHeight="false" outlineLevel="0" collapsed="false">
      <c r="B91" s="12" t="s">
        <v>21</v>
      </c>
      <c r="C91" s="13" t="str">
        <f aca="false">CHOOSE(MATCH("x",G91:N91,0),"A","B","C","D","E","F","G","H")</f>
        <v>A</v>
      </c>
      <c r="D91" s="14" t="s">
        <v>137</v>
      </c>
      <c r="E91" s="15" t="str">
        <f aca="false">HYPERLINK(Linking!A970,Linking!B970)</f>
        <v>SEDRIS_E063</v>
      </c>
      <c r="F91" s="11" t="s">
        <v>143</v>
      </c>
      <c r="G91" s="13" t="s">
        <v>17</v>
      </c>
      <c r="H91" s="13"/>
      <c r="I91" s="13"/>
      <c r="J91" s="13"/>
      <c r="K91" s="13"/>
      <c r="L91" s="13"/>
      <c r="M91" s="13"/>
      <c r="N91" s="13"/>
    </row>
    <row r="92" s="11" customFormat="true" ht="12.75" hidden="false" customHeight="false" outlineLevel="0" collapsed="false">
      <c r="B92" s="12" t="s">
        <v>21</v>
      </c>
      <c r="C92" s="13" t="str">
        <f aca="false">CHOOSE(MATCH("x",G92:N92,0),"A","B","C","D","E","F","G","H")</f>
        <v>A</v>
      </c>
      <c r="D92" s="14" t="s">
        <v>137</v>
      </c>
      <c r="E92" s="15" t="str">
        <f aca="false">HYPERLINK(Linking!A971,Linking!B971)</f>
        <v>SEDRIS_E064</v>
      </c>
      <c r="F92" s="11" t="s">
        <v>144</v>
      </c>
      <c r="G92" s="13" t="s">
        <v>17</v>
      </c>
      <c r="H92" s="13"/>
      <c r="I92" s="13"/>
      <c r="J92" s="13"/>
      <c r="K92" s="13"/>
      <c r="L92" s="13"/>
      <c r="M92" s="13"/>
      <c r="N92" s="13"/>
    </row>
    <row r="93" s="11" customFormat="true" ht="12.75" hidden="false" customHeight="false" outlineLevel="0" collapsed="false">
      <c r="B93" s="12" t="s">
        <v>21</v>
      </c>
      <c r="C93" s="13" t="str">
        <f aca="false">CHOOSE(MATCH("x",G93:N93,0),"A","B","C","D","E","F","G","H")</f>
        <v>B</v>
      </c>
      <c r="D93" s="14" t="s">
        <v>137</v>
      </c>
      <c r="E93" s="15" t="str">
        <f aca="false">HYPERLINK(Linking!A972,Linking!B972)</f>
        <v>SEDRIS_E065</v>
      </c>
      <c r="F93" s="11" t="s">
        <v>145</v>
      </c>
      <c r="G93" s="13"/>
      <c r="H93" s="13" t="s">
        <v>17</v>
      </c>
      <c r="I93" s="13"/>
      <c r="J93" s="13"/>
      <c r="K93" s="13"/>
      <c r="L93" s="13"/>
      <c r="M93" s="13"/>
      <c r="N93" s="13"/>
    </row>
    <row r="94" s="11" customFormat="true" ht="12.75" hidden="false" customHeight="false" outlineLevel="0" collapsed="false">
      <c r="B94" s="12" t="s">
        <v>21</v>
      </c>
      <c r="C94" s="13" t="str">
        <f aca="false">CHOOSE(MATCH("x",G94:N94,0),"A","B","C","D","E","F","G","H")</f>
        <v>A</v>
      </c>
      <c r="D94" s="14" t="s">
        <v>137</v>
      </c>
      <c r="E94" s="15" t="str">
        <f aca="false">HYPERLINK(Linking!A975,Linking!B975)</f>
        <v>SEDRIS_E068</v>
      </c>
      <c r="F94" s="11" t="s">
        <v>146</v>
      </c>
      <c r="G94" s="13" t="s">
        <v>17</v>
      </c>
      <c r="H94" s="13"/>
      <c r="I94" s="13"/>
      <c r="J94" s="13"/>
      <c r="K94" s="13"/>
      <c r="L94" s="13"/>
      <c r="M94" s="13"/>
      <c r="N94" s="13"/>
    </row>
    <row r="95" s="11" customFormat="true" ht="12.75" hidden="false" customHeight="false" outlineLevel="0" collapsed="false">
      <c r="B95" s="12" t="s">
        <v>21</v>
      </c>
      <c r="C95" s="13" t="str">
        <f aca="false">CHOOSE(MATCH("x",G95:N95,0),"A","B","C","D","E","F","G","H")</f>
        <v>A</v>
      </c>
      <c r="D95" s="14" t="s">
        <v>147</v>
      </c>
      <c r="E95" s="15" t="str">
        <f aca="false">HYPERLINK(Linking!A973,Linking!B973)</f>
        <v>SEDRIS_E066</v>
      </c>
      <c r="F95" s="11" t="s">
        <v>148</v>
      </c>
      <c r="G95" s="13" t="s">
        <v>17</v>
      </c>
      <c r="H95" s="13"/>
      <c r="I95" s="13"/>
      <c r="J95" s="13"/>
      <c r="K95" s="13"/>
      <c r="L95" s="13"/>
      <c r="M95" s="13"/>
      <c r="N95" s="13"/>
    </row>
    <row r="96" s="11" customFormat="true" ht="12.75" hidden="false" customHeight="false" outlineLevel="0" collapsed="false">
      <c r="B96" s="12" t="s">
        <v>21</v>
      </c>
      <c r="C96" s="13" t="str">
        <f aca="false">CHOOSE(MATCH("x",G96:N96,0),"A","B","C","D","E","F","G","H")</f>
        <v>A</v>
      </c>
      <c r="D96" s="14" t="s">
        <v>149</v>
      </c>
      <c r="E96" s="15" t="str">
        <f aca="false">HYPERLINK(Linking!A974,Linking!B974)</f>
        <v>SEDRIS_E067</v>
      </c>
      <c r="F96" s="11" t="s">
        <v>148</v>
      </c>
      <c r="G96" s="13" t="s">
        <v>17</v>
      </c>
      <c r="H96" s="13"/>
      <c r="I96" s="13"/>
      <c r="J96" s="13"/>
      <c r="K96" s="13"/>
      <c r="L96" s="13"/>
      <c r="M96" s="13"/>
      <c r="N96" s="13"/>
    </row>
    <row r="97" s="11" customFormat="true" ht="12.75" hidden="false" customHeight="false" outlineLevel="0" collapsed="false">
      <c r="B97" s="12" t="s">
        <v>21</v>
      </c>
      <c r="C97" s="13" t="str">
        <f aca="false">CHOOSE(MATCH("x",G97:N97,0),"A","B","C","D","E","F","G","H")</f>
        <v>D</v>
      </c>
      <c r="D97" s="14" t="s">
        <v>150</v>
      </c>
      <c r="E97" s="15" t="str">
        <f aca="false">HYPERLINK(Linking!A595,Linking!B595)</f>
        <v>SEDRIS_T134</v>
      </c>
      <c r="F97" s="17" t="s">
        <v>151</v>
      </c>
      <c r="G97" s="13"/>
      <c r="H97" s="13"/>
      <c r="I97" s="13"/>
      <c r="J97" s="13" t="s">
        <v>17</v>
      </c>
      <c r="K97" s="13"/>
      <c r="L97" s="13"/>
      <c r="M97" s="13"/>
      <c r="N97" s="13"/>
    </row>
    <row r="98" s="11" customFormat="true" ht="12.75" hidden="false" customHeight="false" outlineLevel="0" collapsed="false">
      <c r="B98" s="12" t="s">
        <v>14</v>
      </c>
      <c r="C98" s="13" t="str">
        <f aca="false">CHOOSE(MATCH("x",G98:N98,0),"A","B","C","D","E","F","G","H")</f>
        <v>A</v>
      </c>
      <c r="D98" s="14" t="s">
        <v>152</v>
      </c>
      <c r="E98" s="15" t="str">
        <f aca="false">HYPERLINK(Linking!A98,Linking!B98)</f>
        <v>US_E075</v>
      </c>
      <c r="F98" s="11" t="s">
        <v>153</v>
      </c>
      <c r="G98" s="13" t="s">
        <v>17</v>
      </c>
      <c r="H98" s="13"/>
      <c r="I98" s="13"/>
      <c r="J98" s="13"/>
      <c r="K98" s="13"/>
      <c r="L98" s="13"/>
      <c r="M98" s="13"/>
      <c r="N98" s="13"/>
    </row>
    <row r="99" s="11" customFormat="true" ht="14.25" hidden="false" customHeight="false" outlineLevel="0" collapsed="false">
      <c r="B99" s="12" t="s">
        <v>21</v>
      </c>
      <c r="C99" s="13" t="str">
        <f aca="false">CHOOSE(MATCH("x",G99:N99,0),"A","B","C","D","E","F","G","H")</f>
        <v>E</v>
      </c>
      <c r="D99" s="14" t="s">
        <v>152</v>
      </c>
      <c r="E99" s="15" t="str">
        <f aca="false">HYPERLINK(Linking!A596,Linking!B596)</f>
        <v>SEDRIS_T135</v>
      </c>
      <c r="F99" s="17" t="s">
        <v>154</v>
      </c>
      <c r="G99" s="13"/>
      <c r="H99" s="13"/>
      <c r="I99" s="13"/>
      <c r="J99" s="13"/>
      <c r="K99" s="13" t="s">
        <v>17</v>
      </c>
      <c r="L99" s="13"/>
      <c r="M99" s="13"/>
      <c r="N99" s="13"/>
    </row>
    <row r="100" s="11" customFormat="true" ht="12.75" hidden="false" customHeight="false" outlineLevel="0" collapsed="false">
      <c r="B100" s="12" t="s">
        <v>21</v>
      </c>
      <c r="C100" s="13" t="str">
        <f aca="false">CHOOSE(MATCH("x",G100:N100,0),"A","B","C","D","E","F","G","H")</f>
        <v>E</v>
      </c>
      <c r="D100" s="14" t="s">
        <v>152</v>
      </c>
      <c r="E100" s="15" t="str">
        <f aca="false">HYPERLINK(Linking!A597,Linking!B597)</f>
        <v>SEDRIS_T136</v>
      </c>
      <c r="F100" s="11" t="s">
        <v>155</v>
      </c>
      <c r="G100" s="13"/>
      <c r="H100" s="13"/>
      <c r="I100" s="13"/>
      <c r="J100" s="13"/>
      <c r="K100" s="13" t="s">
        <v>17</v>
      </c>
      <c r="L100" s="13"/>
      <c r="M100" s="13"/>
      <c r="N100" s="13"/>
    </row>
    <row r="101" s="11" customFormat="true" ht="12.75" hidden="false" customHeight="false" outlineLevel="0" collapsed="false">
      <c r="B101" s="12" t="s">
        <v>21</v>
      </c>
      <c r="C101" s="13" t="str">
        <f aca="false">CHOOSE(MATCH("x",G101:N101,0),"A","B","C","D","E","F","G","H")</f>
        <v>D</v>
      </c>
      <c r="D101" s="14" t="s">
        <v>156</v>
      </c>
      <c r="E101" s="15" t="str">
        <f aca="false">HYPERLINK(Linking!A598,Linking!B598)</f>
        <v>SEDRIS_T137</v>
      </c>
      <c r="F101" s="17" t="s">
        <v>157</v>
      </c>
      <c r="G101" s="13"/>
      <c r="H101" s="13"/>
      <c r="I101" s="13"/>
      <c r="J101" s="13" t="s">
        <v>17</v>
      </c>
      <c r="K101" s="13"/>
      <c r="L101" s="13"/>
      <c r="M101" s="13"/>
      <c r="N101" s="13"/>
    </row>
    <row r="102" s="11" customFormat="true" ht="12.75" hidden="false" customHeight="false" outlineLevel="0" collapsed="false">
      <c r="B102" s="12" t="s">
        <v>21</v>
      </c>
      <c r="C102" s="13" t="str">
        <f aca="false">CHOOSE(MATCH("x",G102:N102,0),"A","B","C","D","E","F","G","H")</f>
        <v>A</v>
      </c>
      <c r="D102" s="14" t="s">
        <v>156</v>
      </c>
      <c r="E102" s="15" t="str">
        <f aca="false">HYPERLINK(Linking!A976,Linking!B976)</f>
        <v>SEDRIS_E069</v>
      </c>
      <c r="F102" s="11" t="s">
        <v>158</v>
      </c>
      <c r="G102" s="13" t="s">
        <v>17</v>
      </c>
      <c r="H102" s="13"/>
      <c r="I102" s="13"/>
      <c r="J102" s="13"/>
      <c r="K102" s="13"/>
      <c r="L102" s="13"/>
      <c r="M102" s="13"/>
      <c r="N102" s="13"/>
    </row>
    <row r="103" s="11" customFormat="true" ht="12.75" hidden="false" customHeight="false" outlineLevel="0" collapsed="false">
      <c r="B103" s="12" t="s">
        <v>21</v>
      </c>
      <c r="C103" s="13" t="str">
        <f aca="false">CHOOSE(MATCH("x",G103:N103,0),"A","B","C","D","E","F","G","H")</f>
        <v>E</v>
      </c>
      <c r="D103" s="14" t="s">
        <v>159</v>
      </c>
      <c r="E103" s="15" t="str">
        <f aca="false">HYPERLINK(Linking!A599,Linking!B599)</f>
        <v>SEDRIS_T138</v>
      </c>
      <c r="F103" s="11" t="s">
        <v>160</v>
      </c>
      <c r="G103" s="13"/>
      <c r="H103" s="13"/>
      <c r="I103" s="13"/>
      <c r="J103" s="13"/>
      <c r="K103" s="13" t="s">
        <v>17</v>
      </c>
      <c r="L103" s="13"/>
      <c r="M103" s="13"/>
      <c r="N103" s="13"/>
    </row>
    <row r="104" s="11" customFormat="true" ht="12.75" hidden="false" customHeight="false" outlineLevel="0" collapsed="false">
      <c r="B104" s="12" t="s">
        <v>21</v>
      </c>
      <c r="C104" s="13" t="str">
        <f aca="false">CHOOSE(MATCH("x",G104:N104,0),"A","B","C","D","E","F","G","H")</f>
        <v>A</v>
      </c>
      <c r="D104" s="14" t="s">
        <v>159</v>
      </c>
      <c r="E104" s="15" t="str">
        <f aca="false">HYPERLINK(Linking!A977,Linking!B977)</f>
        <v>SEDRIS_E070</v>
      </c>
      <c r="F104" s="11" t="s">
        <v>161</v>
      </c>
      <c r="G104" s="13" t="s">
        <v>17</v>
      </c>
      <c r="H104" s="13"/>
      <c r="I104" s="13"/>
      <c r="J104" s="13"/>
      <c r="K104" s="13"/>
      <c r="L104" s="13"/>
      <c r="M104" s="13"/>
      <c r="N104" s="13"/>
    </row>
    <row r="105" s="11" customFormat="true" ht="12.75" hidden="false" customHeight="false" outlineLevel="0" collapsed="false">
      <c r="B105" s="12" t="s">
        <v>21</v>
      </c>
      <c r="C105" s="13" t="str">
        <f aca="false">CHOOSE(MATCH("x",G105:N105,0),"A","B","C","D","E","F","G","H")</f>
        <v>A</v>
      </c>
      <c r="D105" s="14" t="s">
        <v>159</v>
      </c>
      <c r="E105" s="15" t="str">
        <f aca="false">HYPERLINK(Linking!A978,Linking!B978)</f>
        <v>SEDRIS_E071</v>
      </c>
      <c r="F105" s="11" t="s">
        <v>162</v>
      </c>
      <c r="G105" s="13" t="s">
        <v>17</v>
      </c>
      <c r="H105" s="13"/>
      <c r="I105" s="13"/>
      <c r="J105" s="13"/>
      <c r="K105" s="13"/>
      <c r="L105" s="13"/>
      <c r="M105" s="13"/>
      <c r="N105" s="13"/>
    </row>
    <row r="106" s="11" customFormat="true" ht="12.75" hidden="false" customHeight="false" outlineLevel="0" collapsed="false">
      <c r="B106" s="12" t="s">
        <v>21</v>
      </c>
      <c r="C106" s="13" t="str">
        <f aca="false">CHOOSE(MATCH("x",G106:N106,0),"A","B","C","D","E","F","G","H")</f>
        <v>E</v>
      </c>
      <c r="D106" s="14" t="s">
        <v>163</v>
      </c>
      <c r="E106" s="15" t="str">
        <f aca="false">HYPERLINK(Linking!A600,Linking!B600)</f>
        <v>SEDRIS_T139</v>
      </c>
      <c r="F106" s="11" t="s">
        <v>164</v>
      </c>
      <c r="G106" s="13"/>
      <c r="H106" s="13"/>
      <c r="I106" s="13"/>
      <c r="J106" s="13"/>
      <c r="K106" s="13" t="s">
        <v>17</v>
      </c>
      <c r="L106" s="13"/>
      <c r="M106" s="13"/>
      <c r="N106" s="13"/>
    </row>
    <row r="107" s="11" customFormat="true" ht="12.75" hidden="false" customHeight="false" outlineLevel="0" collapsed="false">
      <c r="B107" s="12" t="s">
        <v>21</v>
      </c>
      <c r="C107" s="13" t="str">
        <f aca="false">CHOOSE(MATCH("x",G107:N107,0),"A","B","C","D","E","F","G","H")</f>
        <v>E</v>
      </c>
      <c r="D107" s="14" t="s">
        <v>165</v>
      </c>
      <c r="E107" s="15" t="str">
        <f aca="false">HYPERLINK(Linking!A601,Linking!B601)</f>
        <v>SEDRIS_T140</v>
      </c>
      <c r="F107" s="11" t="s">
        <v>166</v>
      </c>
      <c r="G107" s="13"/>
      <c r="H107" s="13"/>
      <c r="I107" s="13"/>
      <c r="J107" s="13"/>
      <c r="K107" s="13" t="s">
        <v>17</v>
      </c>
      <c r="L107" s="13"/>
      <c r="M107" s="13"/>
      <c r="N107" s="13"/>
    </row>
    <row r="108" s="11" customFormat="true" ht="14.25" hidden="false" customHeight="false" outlineLevel="0" collapsed="false">
      <c r="B108" s="12" t="s">
        <v>21</v>
      </c>
      <c r="C108" s="13" t="str">
        <f aca="false">CHOOSE(MATCH("x",G108:N108,0),"A","B","C","D","E","F","G","H")</f>
        <v>E</v>
      </c>
      <c r="D108" s="14" t="s">
        <v>165</v>
      </c>
      <c r="E108" s="15" t="str">
        <f aca="false">HYPERLINK(Linking!A602,Linking!B602)</f>
        <v>SEDRIS_T141</v>
      </c>
      <c r="F108" s="17" t="s">
        <v>167</v>
      </c>
      <c r="G108" s="13"/>
      <c r="H108" s="13"/>
      <c r="I108" s="13"/>
      <c r="J108" s="13"/>
      <c r="K108" s="13" t="s">
        <v>17</v>
      </c>
      <c r="L108" s="13"/>
      <c r="M108" s="13"/>
      <c r="N108" s="13"/>
    </row>
    <row r="109" s="11" customFormat="true" ht="12.75" hidden="false" customHeight="false" outlineLevel="0" collapsed="false">
      <c r="B109" s="12" t="s">
        <v>14</v>
      </c>
      <c r="C109" s="13" t="str">
        <f aca="false">CHOOSE(MATCH("x",G109:N109,0),"A","B","C","D","E","F","G","H")</f>
        <v>A</v>
      </c>
      <c r="D109" s="14" t="s">
        <v>168</v>
      </c>
      <c r="E109" s="15" t="str">
        <f aca="false">HYPERLINK(Linking!A99,Linking!B99)</f>
        <v>US_E076</v>
      </c>
      <c r="F109" s="11" t="s">
        <v>169</v>
      </c>
      <c r="G109" s="13" t="s">
        <v>17</v>
      </c>
      <c r="H109" s="13"/>
      <c r="I109" s="13"/>
      <c r="J109" s="13"/>
      <c r="K109" s="13"/>
      <c r="L109" s="13"/>
      <c r="M109" s="13"/>
      <c r="N109" s="13"/>
    </row>
    <row r="110" s="11" customFormat="true" ht="14.25" hidden="false" customHeight="false" outlineLevel="0" collapsed="false">
      <c r="B110" s="12" t="s">
        <v>21</v>
      </c>
      <c r="C110" s="13" t="str">
        <f aca="false">CHOOSE(MATCH("x",G110:N110,0),"A","B","C","D","E","F","G","H")</f>
        <v>E</v>
      </c>
      <c r="D110" s="14" t="s">
        <v>168</v>
      </c>
      <c r="E110" s="15" t="str">
        <f aca="false">HYPERLINK(Linking!A603,Linking!B603)</f>
        <v>SEDRIS_T142</v>
      </c>
      <c r="F110" s="17" t="s">
        <v>170</v>
      </c>
      <c r="G110" s="13"/>
      <c r="H110" s="13"/>
      <c r="I110" s="13"/>
      <c r="J110" s="13"/>
      <c r="K110" s="13" t="s">
        <v>17</v>
      </c>
      <c r="L110" s="13"/>
      <c r="M110" s="13"/>
      <c r="N110" s="13"/>
    </row>
    <row r="111" s="11" customFormat="true" ht="12.75" hidden="false" customHeight="false" outlineLevel="0" collapsed="false">
      <c r="B111" s="12" t="s">
        <v>21</v>
      </c>
      <c r="C111" s="13" t="str">
        <f aca="false">CHOOSE(MATCH("x",G111:N111,0),"A","B","C","D","E","F","G","H")</f>
        <v>B</v>
      </c>
      <c r="D111" s="14" t="s">
        <v>168</v>
      </c>
      <c r="E111" s="15" t="str">
        <f aca="false">HYPERLINK(Linking!A979,Linking!B979)</f>
        <v>SEDRIS_E072</v>
      </c>
      <c r="F111" s="11" t="s">
        <v>171</v>
      </c>
      <c r="G111" s="13"/>
      <c r="H111" s="13" t="s">
        <v>17</v>
      </c>
      <c r="I111" s="13"/>
      <c r="J111" s="13"/>
      <c r="K111" s="13"/>
      <c r="L111" s="13"/>
      <c r="M111" s="13"/>
      <c r="N111" s="13"/>
    </row>
    <row r="112" s="11" customFormat="true" ht="12.75" hidden="false" customHeight="false" outlineLevel="0" collapsed="false">
      <c r="B112" s="12" t="s">
        <v>21</v>
      </c>
      <c r="C112" s="13" t="str">
        <f aca="false">CHOOSE(MATCH("x",G112:N112,0),"A","B","C","D","E","F","G","H")</f>
        <v>A</v>
      </c>
      <c r="D112" s="14" t="s">
        <v>168</v>
      </c>
      <c r="E112" s="15" t="str">
        <f aca="false">HYPERLINK(Linking!A980,Linking!B980)</f>
        <v>SEDRIS_E073</v>
      </c>
      <c r="F112" s="11" t="s">
        <v>172</v>
      </c>
      <c r="G112" s="13" t="s">
        <v>17</v>
      </c>
      <c r="H112" s="13"/>
      <c r="I112" s="13"/>
      <c r="J112" s="13"/>
      <c r="K112" s="13"/>
      <c r="L112" s="13"/>
      <c r="M112" s="13"/>
      <c r="N112" s="13"/>
    </row>
    <row r="113" s="11" customFormat="true" ht="12.75" hidden="false" customHeight="false" outlineLevel="0" collapsed="false">
      <c r="B113" s="12" t="s">
        <v>21</v>
      </c>
      <c r="C113" s="13" t="str">
        <f aca="false">CHOOSE(MATCH("x",G113:N113,0),"A","B","C","D","E","F","G","H")</f>
        <v>A</v>
      </c>
      <c r="D113" s="14" t="s">
        <v>173</v>
      </c>
      <c r="E113" s="15" t="str">
        <f aca="false">HYPERLINK(Linking!A981,Linking!B981)</f>
        <v>SEDRIS_E074</v>
      </c>
      <c r="F113" s="11" t="s">
        <v>174</v>
      </c>
      <c r="G113" s="13" t="s">
        <v>17</v>
      </c>
      <c r="H113" s="13"/>
      <c r="I113" s="13"/>
      <c r="J113" s="13"/>
      <c r="K113" s="13"/>
      <c r="L113" s="13"/>
      <c r="M113" s="13"/>
      <c r="N113" s="13"/>
    </row>
    <row r="114" s="11" customFormat="true" ht="12.75" hidden="false" customHeight="false" outlineLevel="0" collapsed="false">
      <c r="B114" s="12" t="s">
        <v>21</v>
      </c>
      <c r="C114" s="13" t="str">
        <f aca="false">CHOOSE(MATCH("x",G114:N114,0),"A","B","C","D","E","F","G","H")</f>
        <v>A</v>
      </c>
      <c r="D114" s="14" t="s">
        <v>173</v>
      </c>
      <c r="E114" s="15" t="str">
        <f aca="false">HYPERLINK(Linking!A982,Linking!B982)</f>
        <v>SEDRIS_E075</v>
      </c>
      <c r="F114" s="11" t="s">
        <v>175</v>
      </c>
      <c r="G114" s="13" t="s">
        <v>17</v>
      </c>
      <c r="H114" s="13"/>
      <c r="I114" s="13"/>
      <c r="J114" s="13"/>
      <c r="K114" s="13"/>
      <c r="L114" s="13"/>
      <c r="M114" s="13"/>
      <c r="N114" s="13"/>
    </row>
    <row r="115" s="11" customFormat="true" ht="12.75" hidden="false" customHeight="false" outlineLevel="0" collapsed="false">
      <c r="B115" s="12" t="s">
        <v>21</v>
      </c>
      <c r="C115" s="13" t="str">
        <f aca="false">CHOOSE(MATCH("x",G115:N115,0),"A","B","C","D","E","F","G","H")</f>
        <v>A</v>
      </c>
      <c r="D115" s="14" t="s">
        <v>176</v>
      </c>
      <c r="E115" s="15" t="str">
        <f aca="false">HYPERLINK(Linking!A983,Linking!B983)</f>
        <v>SEDRIS_E076</v>
      </c>
      <c r="F115" s="11" t="s">
        <v>177</v>
      </c>
      <c r="G115" s="13" t="s">
        <v>17</v>
      </c>
      <c r="H115" s="13"/>
      <c r="I115" s="13"/>
      <c r="J115" s="13"/>
      <c r="K115" s="13"/>
      <c r="L115" s="13"/>
      <c r="M115" s="13"/>
      <c r="N115" s="13"/>
    </row>
    <row r="116" s="11" customFormat="true" ht="12.75" hidden="false" customHeight="false" outlineLevel="0" collapsed="false">
      <c r="B116" s="12" t="s">
        <v>21</v>
      </c>
      <c r="C116" s="13" t="str">
        <f aca="false">CHOOSE(MATCH("x",G116:N116,0),"A","B","C","D","E","F","G","H")</f>
        <v>E</v>
      </c>
      <c r="D116" s="14" t="s">
        <v>178</v>
      </c>
      <c r="E116" s="15" t="str">
        <f aca="false">HYPERLINK(Linking!A604,Linking!B604)</f>
        <v>SEDRIS_T143</v>
      </c>
      <c r="F116" s="17" t="s">
        <v>179</v>
      </c>
      <c r="G116" s="13"/>
      <c r="H116" s="13"/>
      <c r="I116" s="13"/>
      <c r="J116" s="13"/>
      <c r="K116" s="13" t="s">
        <v>17</v>
      </c>
      <c r="L116" s="13"/>
      <c r="M116" s="13"/>
      <c r="N116" s="13"/>
    </row>
    <row r="117" s="11" customFormat="true" ht="12.75" hidden="false" customHeight="false" outlineLevel="0" collapsed="false">
      <c r="B117" s="12" t="s">
        <v>21</v>
      </c>
      <c r="C117" s="13" t="str">
        <f aca="false">CHOOSE(MATCH("x",G117:N117,0),"A","B","C","D","E","F","G","H")</f>
        <v>E</v>
      </c>
      <c r="D117" s="14" t="s">
        <v>178</v>
      </c>
      <c r="E117" s="15" t="str">
        <f aca="false">HYPERLINK(Linking!A605,Linking!B605)</f>
        <v>SEDRIS_T144</v>
      </c>
      <c r="F117" s="17" t="s">
        <v>180</v>
      </c>
      <c r="G117" s="13"/>
      <c r="H117" s="13"/>
      <c r="I117" s="13"/>
      <c r="J117" s="13"/>
      <c r="K117" s="13" t="s">
        <v>17</v>
      </c>
      <c r="L117" s="13"/>
      <c r="M117" s="13"/>
      <c r="N117" s="13"/>
    </row>
    <row r="118" s="11" customFormat="true" ht="12.75" hidden="false" customHeight="false" outlineLevel="0" collapsed="false">
      <c r="B118" s="12" t="s">
        <v>21</v>
      </c>
      <c r="C118" s="13" t="str">
        <f aca="false">CHOOSE(MATCH("x",G118:N118,0),"A","B","C","D","E","F","G","H")</f>
        <v>D</v>
      </c>
      <c r="D118" s="14" t="s">
        <v>178</v>
      </c>
      <c r="E118" s="15" t="str">
        <f aca="false">HYPERLINK(Linking!A606,Linking!B606)</f>
        <v>SEDRIS_T145</v>
      </c>
      <c r="F118" s="17" t="s">
        <v>181</v>
      </c>
      <c r="G118" s="13"/>
      <c r="H118" s="13"/>
      <c r="I118" s="13"/>
      <c r="J118" s="13" t="s">
        <v>17</v>
      </c>
      <c r="K118" s="13"/>
      <c r="L118" s="13"/>
      <c r="M118" s="13"/>
      <c r="N118" s="13"/>
    </row>
    <row r="119" s="11" customFormat="true" ht="12.75" hidden="false" customHeight="false" outlineLevel="0" collapsed="false">
      <c r="B119" s="12" t="s">
        <v>21</v>
      </c>
      <c r="C119" s="13" t="str">
        <f aca="false">CHOOSE(MATCH("x",G119:N119,0),"A","B","C","D","E","F","G","H")</f>
        <v>D</v>
      </c>
      <c r="D119" s="14" t="s">
        <v>178</v>
      </c>
      <c r="E119" s="15" t="str">
        <f aca="false">HYPERLINK(Linking!A607,Linking!B607)</f>
        <v>SEDRIS_T146</v>
      </c>
      <c r="F119" s="17" t="s">
        <v>182</v>
      </c>
      <c r="G119" s="13"/>
      <c r="H119" s="13"/>
      <c r="I119" s="13"/>
      <c r="J119" s="13" t="s">
        <v>17</v>
      </c>
      <c r="K119" s="13"/>
      <c r="L119" s="13"/>
      <c r="M119" s="13"/>
      <c r="N119" s="13"/>
    </row>
    <row r="120" s="11" customFormat="true" ht="12.75" hidden="false" customHeight="false" outlineLevel="0" collapsed="false">
      <c r="B120" s="12" t="s">
        <v>21</v>
      </c>
      <c r="C120" s="13" t="str">
        <f aca="false">CHOOSE(MATCH("x",G120:N120,0),"A","B","C","D","E","F","G","H")</f>
        <v>E</v>
      </c>
      <c r="D120" s="14" t="s">
        <v>178</v>
      </c>
      <c r="E120" s="15" t="str">
        <f aca="false">HYPERLINK(Linking!A608,Linking!B608)</f>
        <v>SEDRIS_T147</v>
      </c>
      <c r="F120" s="17" t="s">
        <v>183</v>
      </c>
      <c r="G120" s="13"/>
      <c r="H120" s="13"/>
      <c r="I120" s="13"/>
      <c r="J120" s="13"/>
      <c r="K120" s="13" t="s">
        <v>17</v>
      </c>
      <c r="L120" s="13"/>
      <c r="M120" s="13"/>
      <c r="N120" s="13"/>
    </row>
    <row r="121" s="11" customFormat="true" ht="12.75" hidden="false" customHeight="false" outlineLevel="0" collapsed="false">
      <c r="B121" s="12" t="s">
        <v>21</v>
      </c>
      <c r="C121" s="13" t="str">
        <f aca="false">CHOOSE(MATCH("x",G121:N121,0),"A","B","C","D","E","F","G","H")</f>
        <v>E</v>
      </c>
      <c r="D121" s="14" t="s">
        <v>184</v>
      </c>
      <c r="E121" s="15" t="str">
        <f aca="false">HYPERLINK(Linking!A609,Linking!B609)</f>
        <v>SEDRIS_T148</v>
      </c>
      <c r="F121" s="11" t="s">
        <v>185</v>
      </c>
      <c r="G121" s="13"/>
      <c r="H121" s="13"/>
      <c r="I121" s="13"/>
      <c r="J121" s="13"/>
      <c r="K121" s="13" t="s">
        <v>17</v>
      </c>
      <c r="L121" s="13"/>
      <c r="M121" s="13"/>
      <c r="N121" s="13"/>
    </row>
    <row r="122" s="11" customFormat="true" ht="12.75" hidden="false" customHeight="false" outlineLevel="0" collapsed="false">
      <c r="B122" s="12" t="s">
        <v>21</v>
      </c>
      <c r="C122" s="13" t="str">
        <f aca="false">CHOOSE(MATCH("x",G122:N122,0),"A","B","C","D","E","F","G","H")</f>
        <v>E</v>
      </c>
      <c r="D122" s="14" t="s">
        <v>186</v>
      </c>
      <c r="E122" s="15" t="str">
        <f aca="false">HYPERLINK(Linking!A610,Linking!B610)</f>
        <v>SEDRIS_T149</v>
      </c>
      <c r="F122" s="11" t="s">
        <v>187</v>
      </c>
      <c r="G122" s="13"/>
      <c r="H122" s="13"/>
      <c r="I122" s="13"/>
      <c r="J122" s="13"/>
      <c r="K122" s="13" t="s">
        <v>17</v>
      </c>
      <c r="L122" s="13"/>
      <c r="M122" s="13"/>
      <c r="N122" s="13"/>
    </row>
    <row r="123" s="11" customFormat="true" ht="12.75" hidden="false" customHeight="false" outlineLevel="0" collapsed="false">
      <c r="B123" s="12" t="s">
        <v>21</v>
      </c>
      <c r="C123" s="13" t="str">
        <f aca="false">CHOOSE(MATCH("x",G123:N123,0),"A","B","C","D","E","F","G","H")</f>
        <v>A</v>
      </c>
      <c r="D123" s="14" t="s">
        <v>186</v>
      </c>
      <c r="E123" s="15" t="str">
        <f aca="false">HYPERLINK(Linking!A984,Linking!B984)</f>
        <v>SEDRIS_E077</v>
      </c>
      <c r="F123" s="11" t="s">
        <v>188</v>
      </c>
      <c r="G123" s="13" t="s">
        <v>17</v>
      </c>
      <c r="H123" s="13"/>
      <c r="I123" s="13"/>
      <c r="J123" s="13"/>
      <c r="K123" s="13"/>
      <c r="L123" s="13"/>
      <c r="M123" s="13"/>
      <c r="N123" s="13"/>
    </row>
    <row r="124" s="11" customFormat="true" ht="14.25" hidden="false" customHeight="false" outlineLevel="0" collapsed="false">
      <c r="B124" s="12" t="s">
        <v>21</v>
      </c>
      <c r="C124" s="13" t="str">
        <f aca="false">CHOOSE(MATCH("x",G124:N124,0),"A","B","C","D","E","F","G","H")</f>
        <v>A</v>
      </c>
      <c r="D124" s="14" t="s">
        <v>189</v>
      </c>
      <c r="E124" s="15" t="str">
        <f aca="false">HYPERLINK(Linking!A611,Linking!B611)</f>
        <v>SEDRIS_T150</v>
      </c>
      <c r="F124" s="17" t="s">
        <v>190</v>
      </c>
      <c r="G124" s="13" t="s">
        <v>17</v>
      </c>
      <c r="H124" s="13"/>
      <c r="I124" s="13"/>
      <c r="J124" s="13"/>
      <c r="K124" s="13"/>
      <c r="L124" s="13"/>
      <c r="M124" s="13"/>
      <c r="N124" s="13"/>
    </row>
    <row r="125" s="11" customFormat="true" ht="14.25" hidden="false" customHeight="false" outlineLevel="0" collapsed="false">
      <c r="B125" s="12" t="s">
        <v>21</v>
      </c>
      <c r="C125" s="13" t="str">
        <f aca="false">CHOOSE(MATCH("x",G125:N125,0),"A","B","C","D","E","F","G","H")</f>
        <v>E</v>
      </c>
      <c r="D125" s="14" t="s">
        <v>189</v>
      </c>
      <c r="E125" s="15" t="str">
        <f aca="false">HYPERLINK(Linking!A612,Linking!B612)</f>
        <v>SEDRIS_T151</v>
      </c>
      <c r="F125" s="17" t="s">
        <v>191</v>
      </c>
      <c r="G125" s="13"/>
      <c r="H125" s="13"/>
      <c r="I125" s="13"/>
      <c r="J125" s="13"/>
      <c r="K125" s="13" t="s">
        <v>17</v>
      </c>
      <c r="L125" s="13"/>
      <c r="M125" s="13"/>
      <c r="N125" s="13"/>
    </row>
    <row r="126" s="11" customFormat="true" ht="12.75" hidden="false" customHeight="false" outlineLevel="0" collapsed="false">
      <c r="B126" s="12" t="s">
        <v>21</v>
      </c>
      <c r="C126" s="13" t="str">
        <f aca="false">CHOOSE(MATCH("x",G126:N126,0),"A","B","C","D","E","F","G","H")</f>
        <v>B</v>
      </c>
      <c r="D126" s="14" t="s">
        <v>189</v>
      </c>
      <c r="E126" s="15" t="str">
        <f aca="false">HYPERLINK(Linking!A613,Linking!B613)</f>
        <v>SEDRIS_T152</v>
      </c>
      <c r="F126" s="17" t="s">
        <v>192</v>
      </c>
      <c r="G126" s="13"/>
      <c r="H126" s="13" t="s">
        <v>17</v>
      </c>
      <c r="I126" s="13"/>
      <c r="J126" s="13"/>
      <c r="L126" s="13"/>
      <c r="M126" s="13"/>
      <c r="N126" s="13"/>
    </row>
    <row r="127" s="11" customFormat="true" ht="12.75" hidden="false" customHeight="false" outlineLevel="0" collapsed="false">
      <c r="B127" s="12" t="s">
        <v>21</v>
      </c>
      <c r="C127" s="13" t="str">
        <f aca="false">CHOOSE(MATCH("x",G127:N127,0),"A","B","C","D","E","F","G","H")</f>
        <v>A</v>
      </c>
      <c r="D127" s="14" t="s">
        <v>193</v>
      </c>
      <c r="E127" s="15" t="str">
        <f aca="false">HYPERLINK(Linking!A985,Linking!B985)</f>
        <v>SEDRIS_E078</v>
      </c>
      <c r="F127" s="11" t="s">
        <v>194</v>
      </c>
      <c r="G127" s="13" t="s">
        <v>17</v>
      </c>
      <c r="H127" s="13"/>
      <c r="I127" s="13"/>
      <c r="J127" s="13"/>
      <c r="K127" s="13"/>
      <c r="L127" s="13"/>
      <c r="M127" s="13"/>
      <c r="N127" s="13"/>
    </row>
    <row r="128" s="11" customFormat="true" ht="14.25" hidden="false" customHeight="false" outlineLevel="0" collapsed="false">
      <c r="B128" s="12" t="s">
        <v>14</v>
      </c>
      <c r="C128" s="13" t="str">
        <f aca="false">CHOOSE(MATCH("x",G128:N128,0),"A","B","C","D","E","F","G","H")</f>
        <v>A</v>
      </c>
      <c r="D128" s="14" t="s">
        <v>195</v>
      </c>
      <c r="E128" s="15" t="str">
        <f aca="false">HYPERLINK(Linking!A100,Linking!B100)</f>
        <v>US_E077</v>
      </c>
      <c r="F128" s="11" t="s">
        <v>196</v>
      </c>
      <c r="G128" s="13" t="s">
        <v>17</v>
      </c>
      <c r="H128" s="13"/>
      <c r="I128" s="13"/>
      <c r="J128" s="13"/>
      <c r="K128" s="13"/>
      <c r="L128" s="13"/>
      <c r="M128" s="13"/>
      <c r="N128" s="13"/>
    </row>
    <row r="129" s="11" customFormat="true" ht="12.75" hidden="false" customHeight="false" outlineLevel="0" collapsed="false">
      <c r="B129" s="12" t="s">
        <v>21</v>
      </c>
      <c r="C129" s="13" t="str">
        <f aca="false">CHOOSE(MATCH("x",G129:N129,0),"A","B","C","D","E","F","G","H")</f>
        <v>A</v>
      </c>
      <c r="D129" s="14" t="s">
        <v>195</v>
      </c>
      <c r="E129" s="15" t="str">
        <f aca="false">HYPERLINK(Linking!A986,Linking!B986)</f>
        <v>SEDRIS_E079</v>
      </c>
      <c r="F129" s="11" t="s">
        <v>197</v>
      </c>
      <c r="G129" s="13" t="s">
        <v>17</v>
      </c>
      <c r="H129" s="13"/>
      <c r="I129" s="13"/>
      <c r="J129" s="13"/>
      <c r="K129" s="13"/>
      <c r="L129" s="13"/>
      <c r="M129" s="13"/>
      <c r="N129" s="13"/>
    </row>
    <row r="130" s="11" customFormat="true" ht="14.25" hidden="false" customHeight="false" outlineLevel="0" collapsed="false">
      <c r="B130" s="12" t="s">
        <v>14</v>
      </c>
      <c r="C130" s="13" t="str">
        <f aca="false">CHOOSE(MATCH("x",G130:N130,0),"A","B","C","D","E","F","G","H")</f>
        <v>A</v>
      </c>
      <c r="D130" s="14" t="s">
        <v>198</v>
      </c>
      <c r="E130" s="15" t="str">
        <f aca="false">HYPERLINK(Linking!A108,Linking!B108)</f>
        <v>US_E085</v>
      </c>
      <c r="F130" s="11" t="s">
        <v>199</v>
      </c>
      <c r="G130" s="13" t="s">
        <v>17</v>
      </c>
      <c r="H130" s="13"/>
      <c r="I130" s="13"/>
      <c r="J130" s="13"/>
      <c r="K130" s="13"/>
      <c r="L130" s="13"/>
      <c r="M130" s="13"/>
      <c r="N130" s="13"/>
    </row>
    <row r="131" s="11" customFormat="true" ht="12.75" hidden="false" customHeight="false" outlineLevel="0" collapsed="false">
      <c r="B131" s="12" t="s">
        <v>21</v>
      </c>
      <c r="C131" s="13" t="str">
        <f aca="false">CHOOSE(MATCH("x",G131:N131,0),"A","B","C","D","E","F","G","H")</f>
        <v>A</v>
      </c>
      <c r="D131" s="14" t="s">
        <v>198</v>
      </c>
      <c r="E131" s="15" t="str">
        <f aca="false">HYPERLINK(Linking!A1006,Linking!B1006)</f>
        <v>SEDRIS_E099</v>
      </c>
      <c r="F131" s="11" t="s">
        <v>200</v>
      </c>
      <c r="G131" s="13" t="s">
        <v>17</v>
      </c>
      <c r="H131" s="13"/>
      <c r="I131" s="13"/>
      <c r="J131" s="13"/>
      <c r="K131" s="13"/>
      <c r="L131" s="13"/>
      <c r="M131" s="13"/>
      <c r="N131" s="13"/>
    </row>
    <row r="132" s="11" customFormat="true" ht="12.75" hidden="false" customHeight="false" outlineLevel="0" collapsed="false">
      <c r="B132" s="12" t="s">
        <v>21</v>
      </c>
      <c r="C132" s="13" t="str">
        <f aca="false">CHOOSE(MATCH("x",G132:N132,0),"A","B","C","D","E","F","G","H")</f>
        <v>B</v>
      </c>
      <c r="D132" s="14" t="s">
        <v>201</v>
      </c>
      <c r="E132" s="15" t="str">
        <f aca="false">HYPERLINK(Linking!A1007,Linking!B1007)</f>
        <v>SEDRIS_E100</v>
      </c>
      <c r="F132" s="11" t="s">
        <v>202</v>
      </c>
      <c r="G132" s="13"/>
      <c r="H132" s="13" t="s">
        <v>17</v>
      </c>
      <c r="I132" s="13"/>
      <c r="J132" s="13"/>
      <c r="K132" s="13"/>
      <c r="L132" s="13"/>
      <c r="M132" s="13"/>
      <c r="N132" s="13"/>
    </row>
    <row r="133" s="11" customFormat="true" ht="12.75" hidden="false" customHeight="false" outlineLevel="0" collapsed="false">
      <c r="B133" s="12" t="s">
        <v>21</v>
      </c>
      <c r="C133" s="13" t="str">
        <f aca="false">CHOOSE(MATCH("x",G133:N133,0),"A","B","C","D","E","F","G","H")</f>
        <v>B</v>
      </c>
      <c r="D133" s="14" t="s">
        <v>201</v>
      </c>
      <c r="E133" s="15" t="str">
        <f aca="false">HYPERLINK(Linking!A1008,Linking!B1008)</f>
        <v>SEDRIS_E101</v>
      </c>
      <c r="F133" s="16" t="s">
        <v>203</v>
      </c>
      <c r="G133" s="13"/>
      <c r="H133" s="13" t="s">
        <v>17</v>
      </c>
      <c r="I133" s="13"/>
      <c r="J133" s="13"/>
      <c r="K133" s="13"/>
      <c r="L133" s="13"/>
      <c r="M133" s="13"/>
      <c r="N133" s="13"/>
    </row>
    <row r="134" s="11" customFormat="true" ht="14.25" hidden="false" customHeight="false" outlineLevel="0" collapsed="false">
      <c r="B134" s="12" t="s">
        <v>21</v>
      </c>
      <c r="C134" s="13" t="str">
        <f aca="false">CHOOSE(MATCH("x",G134:N134,0),"A","B","C","D","E","F","G","H")</f>
        <v>D</v>
      </c>
      <c r="D134" s="14" t="s">
        <v>204</v>
      </c>
      <c r="E134" s="15" t="str">
        <f aca="false">HYPERLINK(Linking!A625,Linking!B625)</f>
        <v>SEDRIS_T164</v>
      </c>
      <c r="F134" s="17" t="s">
        <v>205</v>
      </c>
      <c r="G134" s="13"/>
      <c r="H134" s="13"/>
      <c r="I134" s="13"/>
      <c r="J134" s="13" t="s">
        <v>17</v>
      </c>
      <c r="K134" s="13"/>
      <c r="L134" s="13"/>
      <c r="M134" s="13"/>
      <c r="N134" s="13"/>
    </row>
    <row r="135" s="11" customFormat="true" ht="12.75" hidden="false" customHeight="false" outlineLevel="0" collapsed="false">
      <c r="B135" s="12" t="s">
        <v>21</v>
      </c>
      <c r="C135" s="13" t="str">
        <f aca="false">CHOOSE(MATCH("x",G135:N135,0),"A","B","C","D","E","F","G","H")</f>
        <v>A</v>
      </c>
      <c r="D135" s="14" t="s">
        <v>204</v>
      </c>
      <c r="E135" s="15" t="str">
        <f aca="false">HYPERLINK(Linking!A1009,Linking!B1009)</f>
        <v>SEDRIS_E102</v>
      </c>
      <c r="F135" s="11" t="s">
        <v>206</v>
      </c>
      <c r="G135" s="13" t="s">
        <v>17</v>
      </c>
      <c r="H135" s="13"/>
      <c r="I135" s="13"/>
      <c r="J135" s="13"/>
      <c r="K135" s="13"/>
      <c r="L135" s="13"/>
      <c r="M135" s="13"/>
      <c r="N135" s="13"/>
    </row>
    <row r="136" s="11" customFormat="true" ht="12.75" hidden="false" customHeight="false" outlineLevel="0" collapsed="false">
      <c r="B136" s="12" t="s">
        <v>21</v>
      </c>
      <c r="C136" s="13" t="str">
        <f aca="false">CHOOSE(MATCH("x",G136:N136,0),"A","B","C","D","E","F","G","H")</f>
        <v>B</v>
      </c>
      <c r="D136" s="14" t="s">
        <v>204</v>
      </c>
      <c r="E136" s="15" t="str">
        <f aca="false">HYPERLINK(Linking!A1010,Linking!B1010)</f>
        <v>SEDRIS_E103</v>
      </c>
      <c r="F136" s="11" t="s">
        <v>207</v>
      </c>
      <c r="G136" s="13"/>
      <c r="H136" s="13" t="s">
        <v>17</v>
      </c>
      <c r="I136" s="13"/>
      <c r="J136" s="13"/>
      <c r="K136" s="13"/>
      <c r="L136" s="13"/>
      <c r="M136" s="13"/>
      <c r="N136" s="13"/>
    </row>
    <row r="137" s="11" customFormat="true" ht="12.75" hidden="false" customHeight="false" outlineLevel="0" collapsed="false">
      <c r="B137" s="12" t="s">
        <v>21</v>
      </c>
      <c r="C137" s="13" t="str">
        <f aca="false">CHOOSE(MATCH("x",G137:N137,0),"A","B","C","D","E","F","G","H")</f>
        <v>A</v>
      </c>
      <c r="D137" s="14" t="s">
        <v>208</v>
      </c>
      <c r="E137" s="15" t="str">
        <f aca="false">HYPERLINK(Linking!A1011,Linking!B1011)</f>
        <v>SEDRIS_E104</v>
      </c>
      <c r="F137" s="11" t="s">
        <v>209</v>
      </c>
      <c r="G137" s="13" t="s">
        <v>17</v>
      </c>
      <c r="H137" s="13"/>
      <c r="I137" s="13"/>
      <c r="J137" s="13"/>
      <c r="K137" s="13"/>
      <c r="L137" s="13"/>
      <c r="M137" s="13"/>
      <c r="N137" s="13"/>
    </row>
    <row r="138" s="11" customFormat="true" ht="12.75" hidden="false" customHeight="false" outlineLevel="0" collapsed="false">
      <c r="B138" s="12" t="s">
        <v>21</v>
      </c>
      <c r="C138" s="13" t="str">
        <f aca="false">CHOOSE(MATCH("x",G138:N138,0),"A","B","C","D","E","F","G","H")</f>
        <v>A</v>
      </c>
      <c r="D138" s="14" t="s">
        <v>208</v>
      </c>
      <c r="E138" s="15" t="str">
        <f aca="false">HYPERLINK(Linking!A1012,Linking!B1012)</f>
        <v>SEDRIS_E105</v>
      </c>
      <c r="F138" s="11" t="s">
        <v>210</v>
      </c>
      <c r="G138" s="13" t="s">
        <v>17</v>
      </c>
      <c r="H138" s="13"/>
      <c r="I138" s="13"/>
      <c r="J138" s="13"/>
      <c r="K138" s="13"/>
      <c r="L138" s="13"/>
      <c r="M138" s="13"/>
      <c r="N138" s="13"/>
    </row>
    <row r="139" s="11" customFormat="true" ht="12.75" hidden="false" customHeight="false" outlineLevel="0" collapsed="false">
      <c r="B139" s="12" t="s">
        <v>21</v>
      </c>
      <c r="C139" s="13" t="str">
        <f aca="false">CHOOSE(MATCH("x",G139:N139,0),"A","B","C","D","E","F","G","H")</f>
        <v>A</v>
      </c>
      <c r="D139" s="14" t="s">
        <v>208</v>
      </c>
      <c r="E139" s="15" t="str">
        <f aca="false">HYPERLINK(Linking!A1013,Linking!B1013)</f>
        <v>SEDRIS_E106</v>
      </c>
      <c r="F139" s="11" t="s">
        <v>211</v>
      </c>
      <c r="G139" s="13" t="s">
        <v>17</v>
      </c>
      <c r="H139" s="13"/>
      <c r="I139" s="13"/>
      <c r="J139" s="13"/>
      <c r="K139" s="13"/>
      <c r="L139" s="13"/>
      <c r="M139" s="13"/>
      <c r="N139" s="13"/>
    </row>
    <row r="140" s="11" customFormat="true" ht="12.75" hidden="false" customHeight="false" outlineLevel="0" collapsed="false">
      <c r="B140" s="12" t="s">
        <v>21</v>
      </c>
      <c r="C140" s="13" t="str">
        <f aca="false">CHOOSE(MATCH("x",G140:N140,0),"A","B","C","D","E","F","G","H")</f>
        <v>B</v>
      </c>
      <c r="D140" s="14" t="s">
        <v>208</v>
      </c>
      <c r="E140" s="15" t="str">
        <f aca="false">HYPERLINK(Linking!A1014,Linking!B1014)</f>
        <v>SEDRIS_E107</v>
      </c>
      <c r="F140" s="11" t="s">
        <v>212</v>
      </c>
      <c r="G140" s="13"/>
      <c r="H140" s="13" t="s">
        <v>17</v>
      </c>
      <c r="I140" s="13"/>
      <c r="J140" s="13"/>
      <c r="K140" s="13"/>
      <c r="L140" s="13"/>
      <c r="M140" s="13"/>
      <c r="N140" s="13"/>
    </row>
    <row r="141" s="11" customFormat="true" ht="12.75" hidden="false" customHeight="false" outlineLevel="0" collapsed="false">
      <c r="B141" s="12" t="s">
        <v>21</v>
      </c>
      <c r="C141" s="13" t="str">
        <f aca="false">CHOOSE(MATCH("x",G141:N141,0),"A","B","C","D","E","F","G","H")</f>
        <v>A</v>
      </c>
      <c r="D141" s="14" t="s">
        <v>213</v>
      </c>
      <c r="E141" s="15" t="str">
        <f aca="false">HYPERLINK(Linking!A1015,Linking!B1015)</f>
        <v>SEDRIS_E108</v>
      </c>
      <c r="F141" s="11" t="s">
        <v>211</v>
      </c>
      <c r="G141" s="13" t="s">
        <v>17</v>
      </c>
      <c r="H141" s="13"/>
      <c r="I141" s="13"/>
      <c r="J141" s="13"/>
      <c r="K141" s="13"/>
      <c r="L141" s="13"/>
      <c r="M141" s="13"/>
      <c r="N141" s="13"/>
    </row>
    <row r="142" s="11" customFormat="true" ht="12.75" hidden="false" customHeight="false" outlineLevel="0" collapsed="false">
      <c r="B142" s="12" t="s">
        <v>21</v>
      </c>
      <c r="C142" s="13" t="str">
        <f aca="false">CHOOSE(MATCH("x",G142:N142,0),"A","B","C","D","E","F","G","H")</f>
        <v>A</v>
      </c>
      <c r="D142" s="14" t="s">
        <v>213</v>
      </c>
      <c r="E142" s="15" t="str">
        <f aca="false">HYPERLINK(Linking!A1016,Linking!B1016)</f>
        <v>SEDRIS_E109</v>
      </c>
      <c r="F142" s="11" t="s">
        <v>214</v>
      </c>
      <c r="G142" s="13" t="s">
        <v>17</v>
      </c>
      <c r="H142" s="13"/>
      <c r="I142" s="13"/>
      <c r="J142" s="13"/>
      <c r="K142" s="13"/>
      <c r="L142" s="13"/>
      <c r="M142" s="13"/>
      <c r="N142" s="13"/>
    </row>
    <row r="143" s="11" customFormat="true" ht="12.75" hidden="false" customHeight="false" outlineLevel="0" collapsed="false">
      <c r="B143" s="12" t="s">
        <v>21</v>
      </c>
      <c r="C143" s="13" t="str">
        <f aca="false">CHOOSE(MATCH("x",G143:N143,0),"A","B","C","D","E","F","G","H")</f>
        <v>B</v>
      </c>
      <c r="D143" s="14" t="s">
        <v>213</v>
      </c>
      <c r="E143" s="15" t="str">
        <f aca="false">HYPERLINK(Linking!A1017,Linking!B1017)</f>
        <v>SEDRIS_E110</v>
      </c>
      <c r="F143" s="11" t="s">
        <v>215</v>
      </c>
      <c r="G143" s="13"/>
      <c r="H143" s="13" t="s">
        <v>17</v>
      </c>
      <c r="I143" s="13"/>
      <c r="J143" s="13"/>
      <c r="K143" s="13"/>
      <c r="L143" s="13"/>
      <c r="M143" s="13"/>
      <c r="N143" s="13"/>
    </row>
    <row r="144" s="11" customFormat="true" ht="12.75" hidden="false" customHeight="false" outlineLevel="0" collapsed="false">
      <c r="B144" s="12" t="s">
        <v>21</v>
      </c>
      <c r="C144" s="13" t="str">
        <f aca="false">CHOOSE(MATCH("x",G144:N144,0),"A","B","C","D","E","F","G","H")</f>
        <v>A</v>
      </c>
      <c r="D144" s="14" t="s">
        <v>216</v>
      </c>
      <c r="E144" s="15" t="str">
        <f aca="false">HYPERLINK(Linking!A1018,Linking!B1018)</f>
        <v>SEDRIS_E111</v>
      </c>
      <c r="F144" s="11" t="s">
        <v>217</v>
      </c>
      <c r="G144" s="13" t="s">
        <v>17</v>
      </c>
      <c r="H144" s="13"/>
      <c r="I144" s="13"/>
      <c r="J144" s="13"/>
      <c r="K144" s="13"/>
      <c r="L144" s="13"/>
      <c r="M144" s="13"/>
      <c r="N144" s="13"/>
    </row>
    <row r="145" s="11" customFormat="true" ht="12.75" hidden="false" customHeight="false" outlineLevel="0" collapsed="false">
      <c r="B145" s="12" t="s">
        <v>21</v>
      </c>
      <c r="C145" s="13" t="str">
        <f aca="false">CHOOSE(MATCH("x",G145:N145,0),"A","B","C","D","E","F","G","H")</f>
        <v>B</v>
      </c>
      <c r="D145" s="14" t="s">
        <v>216</v>
      </c>
      <c r="E145" s="15" t="str">
        <f aca="false">HYPERLINK(Linking!A1019,Linking!B1019)</f>
        <v>SEDRIS_E112</v>
      </c>
      <c r="F145" s="11" t="s">
        <v>218</v>
      </c>
      <c r="G145" s="13"/>
      <c r="H145" s="13" t="s">
        <v>17</v>
      </c>
      <c r="I145" s="13"/>
      <c r="J145" s="13"/>
      <c r="K145" s="13"/>
      <c r="L145" s="13"/>
      <c r="M145" s="13"/>
      <c r="N145" s="13"/>
    </row>
    <row r="146" s="11" customFormat="true" ht="12.75" hidden="false" customHeight="false" outlineLevel="0" collapsed="false">
      <c r="B146" s="12" t="s">
        <v>21</v>
      </c>
      <c r="C146" s="13" t="str">
        <f aca="false">CHOOSE(MATCH("x",G146:N146,0),"A","B","C","D","E","F","G","H")</f>
        <v>B</v>
      </c>
      <c r="D146" s="14" t="s">
        <v>216</v>
      </c>
      <c r="E146" s="15" t="str">
        <f aca="false">HYPERLINK(Linking!A1020,Linking!B1020)</f>
        <v>SEDRIS_E113</v>
      </c>
      <c r="F146" s="11" t="s">
        <v>219</v>
      </c>
      <c r="G146" s="13"/>
      <c r="H146" s="13" t="s">
        <v>17</v>
      </c>
      <c r="I146" s="13"/>
      <c r="J146" s="13"/>
      <c r="K146" s="13"/>
      <c r="L146" s="13"/>
      <c r="M146" s="13"/>
      <c r="N146" s="13"/>
    </row>
    <row r="147" s="11" customFormat="true" ht="12.75" hidden="false" customHeight="false" outlineLevel="0" collapsed="false">
      <c r="B147" s="12" t="s">
        <v>21</v>
      </c>
      <c r="C147" s="13" t="str">
        <f aca="false">CHOOSE(MATCH("x",G147:N147,0),"A","B","C","D","E","F","G","H")</f>
        <v>D</v>
      </c>
      <c r="D147" s="14" t="s">
        <v>220</v>
      </c>
      <c r="E147" s="15" t="str">
        <f aca="false">HYPERLINK(Linking!A614,Linking!B614)</f>
        <v>SEDRIS_T153</v>
      </c>
      <c r="F147" s="17" t="s">
        <v>221</v>
      </c>
      <c r="G147" s="13"/>
      <c r="H147" s="13"/>
      <c r="I147" s="13"/>
      <c r="J147" s="13" t="s">
        <v>17</v>
      </c>
      <c r="K147" s="13"/>
      <c r="L147" s="13"/>
      <c r="M147" s="13"/>
      <c r="N147" s="13"/>
    </row>
    <row r="148" s="11" customFormat="true" ht="12.75" hidden="false" customHeight="false" outlineLevel="0" collapsed="false">
      <c r="B148" s="12" t="s">
        <v>21</v>
      </c>
      <c r="C148" s="13" t="str">
        <f aca="false">CHOOSE(MATCH("x",G148:N148,0),"A","B","C","D","E","F","G","H")</f>
        <v>B</v>
      </c>
      <c r="D148" s="14" t="s">
        <v>220</v>
      </c>
      <c r="E148" s="15" t="str">
        <f aca="false">HYPERLINK(Linking!A987,Linking!B987)</f>
        <v>SEDRIS_E080</v>
      </c>
      <c r="F148" s="11" t="s">
        <v>222</v>
      </c>
      <c r="G148" s="13"/>
      <c r="H148" s="13" t="s">
        <v>17</v>
      </c>
      <c r="I148" s="13"/>
      <c r="J148" s="13"/>
      <c r="K148" s="13"/>
      <c r="L148" s="13"/>
      <c r="M148" s="13"/>
      <c r="N148" s="13"/>
    </row>
    <row r="149" s="11" customFormat="true" ht="12.75" hidden="false" customHeight="false" outlineLevel="0" collapsed="false">
      <c r="B149" s="12" t="s">
        <v>21</v>
      </c>
      <c r="C149" s="13" t="str">
        <f aca="false">CHOOSE(MATCH("x",G149:N149,0),"A","B","C","D","E","F","G","H")</f>
        <v>A</v>
      </c>
      <c r="D149" s="14" t="s">
        <v>223</v>
      </c>
      <c r="E149" s="15" t="str">
        <f aca="false">HYPERLINK(Linking!A988,Linking!B988)</f>
        <v>SEDRIS_E081</v>
      </c>
      <c r="F149" s="11" t="s">
        <v>224</v>
      </c>
      <c r="G149" s="13" t="s">
        <v>17</v>
      </c>
      <c r="H149" s="13"/>
      <c r="I149" s="13"/>
      <c r="J149" s="13"/>
      <c r="K149" s="13"/>
      <c r="L149" s="13"/>
      <c r="M149" s="13"/>
      <c r="N149" s="13"/>
    </row>
    <row r="150" s="11" customFormat="true" ht="12.75" hidden="false" customHeight="false" outlineLevel="0" collapsed="false">
      <c r="B150" s="12" t="s">
        <v>21</v>
      </c>
      <c r="C150" s="13" t="str">
        <f aca="false">CHOOSE(MATCH("x",G150:N150,0),"A","B","C","D","E","F","G","H")</f>
        <v>A</v>
      </c>
      <c r="D150" s="14" t="s">
        <v>223</v>
      </c>
      <c r="E150" s="15" t="str">
        <f aca="false">HYPERLINK(Linking!A989,Linking!B989)</f>
        <v>SEDRIS_E082</v>
      </c>
      <c r="F150" s="11" t="s">
        <v>225</v>
      </c>
      <c r="G150" s="13" t="s">
        <v>17</v>
      </c>
      <c r="H150" s="13"/>
      <c r="I150" s="13"/>
      <c r="J150" s="13"/>
      <c r="K150" s="13"/>
      <c r="L150" s="13"/>
      <c r="M150" s="13"/>
      <c r="N150" s="13"/>
    </row>
    <row r="151" s="11" customFormat="true" ht="12.75" hidden="false" customHeight="false" outlineLevel="0" collapsed="false">
      <c r="B151" s="12" t="s">
        <v>21</v>
      </c>
      <c r="C151" s="13" t="str">
        <f aca="false">CHOOSE(MATCH("x",G151:N151,0),"A","B","C","D","E","F","G","H")</f>
        <v>B</v>
      </c>
      <c r="D151" s="14" t="s">
        <v>226</v>
      </c>
      <c r="E151" s="15" t="str">
        <f aca="false">HYPERLINK(Linking!A990,Linking!B990)</f>
        <v>SEDRIS_E083</v>
      </c>
      <c r="F151" s="11" t="s">
        <v>227</v>
      </c>
      <c r="G151" s="13"/>
      <c r="H151" s="13" t="s">
        <v>17</v>
      </c>
      <c r="I151" s="13"/>
      <c r="J151" s="13"/>
      <c r="K151" s="13"/>
      <c r="L151" s="13"/>
      <c r="M151" s="13"/>
      <c r="N151" s="13"/>
    </row>
    <row r="152" s="11" customFormat="true" ht="14.25" hidden="false" customHeight="false" outlineLevel="0" collapsed="false">
      <c r="B152" s="12" t="s">
        <v>14</v>
      </c>
      <c r="C152" s="13" t="str">
        <f aca="false">CHOOSE(MATCH("x",G152:N152,0),"A","B","C","D","E","F","G","H")</f>
        <v>C</v>
      </c>
      <c r="D152" s="14" t="s">
        <v>228</v>
      </c>
      <c r="E152" s="15" t="str">
        <f aca="false">HYPERLINK(Linking!A101,Linking!B101)</f>
        <v>US_E078</v>
      </c>
      <c r="F152" s="11" t="s">
        <v>229</v>
      </c>
      <c r="G152" s="13"/>
      <c r="H152" s="13"/>
      <c r="I152" s="13" t="s">
        <v>17</v>
      </c>
      <c r="J152" s="13"/>
      <c r="K152" s="13"/>
      <c r="L152" s="13"/>
      <c r="M152" s="13"/>
      <c r="N152" s="13"/>
    </row>
    <row r="153" s="11" customFormat="true" ht="14.25" hidden="false" customHeight="false" outlineLevel="0" collapsed="false">
      <c r="B153" s="12" t="s">
        <v>14</v>
      </c>
      <c r="C153" s="13" t="str">
        <f aca="false">CHOOSE(MATCH("x",G153:N153,0),"A","B","C","D","E","F","G","H")</f>
        <v>A</v>
      </c>
      <c r="D153" s="14" t="s">
        <v>228</v>
      </c>
      <c r="E153" s="15" t="str">
        <f aca="false">HYPERLINK(Linking!A102,Linking!B102)</f>
        <v>US_E079</v>
      </c>
      <c r="F153" s="16" t="s">
        <v>230</v>
      </c>
      <c r="G153" s="13" t="s">
        <v>17</v>
      </c>
      <c r="H153" s="13"/>
      <c r="I153" s="13"/>
      <c r="J153" s="13"/>
      <c r="K153" s="13"/>
      <c r="L153" s="13"/>
      <c r="M153" s="13"/>
      <c r="N153" s="13"/>
    </row>
    <row r="154" s="11" customFormat="true" ht="14.25" hidden="false" customHeight="false" outlineLevel="0" collapsed="false">
      <c r="B154" s="12" t="s">
        <v>21</v>
      </c>
      <c r="C154" s="13" t="str">
        <f aca="false">CHOOSE(MATCH("x",G154:N154,0),"A","B","C","D","E","F","G","H")</f>
        <v>B</v>
      </c>
      <c r="D154" s="14" t="s">
        <v>228</v>
      </c>
      <c r="E154" s="15" t="str">
        <f aca="false">HYPERLINK(Linking!A615,Linking!B615)</f>
        <v>SEDRIS_T154</v>
      </c>
      <c r="F154" s="17" t="s">
        <v>231</v>
      </c>
      <c r="G154" s="13"/>
      <c r="H154" s="13" t="s">
        <v>17</v>
      </c>
      <c r="I154" s="13"/>
      <c r="J154" s="13"/>
      <c r="K154" s="13"/>
      <c r="L154" s="13"/>
      <c r="M154" s="13"/>
      <c r="N154" s="13"/>
    </row>
    <row r="155" s="11" customFormat="true" ht="12.75" hidden="false" customHeight="false" outlineLevel="0" collapsed="false">
      <c r="B155" s="12" t="s">
        <v>21</v>
      </c>
      <c r="C155" s="13" t="str">
        <f aca="false">CHOOSE(MATCH("x",G155:N155,0),"A","B","C","D","E","F","G","H")</f>
        <v>E</v>
      </c>
      <c r="D155" s="14" t="s">
        <v>228</v>
      </c>
      <c r="E155" s="15" t="str">
        <f aca="false">HYPERLINK(Linking!A616,Linking!B616)</f>
        <v>SEDRIS_T155</v>
      </c>
      <c r="F155" s="17" t="s">
        <v>232</v>
      </c>
      <c r="G155" s="13"/>
      <c r="H155" s="13"/>
      <c r="I155" s="13"/>
      <c r="J155" s="13"/>
      <c r="K155" s="13" t="s">
        <v>17</v>
      </c>
      <c r="L155" s="13"/>
      <c r="M155" s="13"/>
      <c r="N155" s="13"/>
    </row>
    <row r="156" s="11" customFormat="true" ht="12.75" hidden="false" customHeight="false" outlineLevel="0" collapsed="false">
      <c r="B156" s="12" t="s">
        <v>21</v>
      </c>
      <c r="C156" s="13" t="str">
        <f aca="false">CHOOSE(MATCH("x",G156:N156,0),"A","B","C","D","E","F","G","H")</f>
        <v>E</v>
      </c>
      <c r="D156" s="14" t="s">
        <v>228</v>
      </c>
      <c r="E156" s="15" t="str">
        <f aca="false">HYPERLINK(Linking!A617,Linking!B617)</f>
        <v>SEDRIS_T156</v>
      </c>
      <c r="F156" s="17" t="s">
        <v>233</v>
      </c>
      <c r="G156" s="13"/>
      <c r="H156" s="13"/>
      <c r="I156" s="13"/>
      <c r="J156" s="13"/>
      <c r="K156" s="13" t="s">
        <v>17</v>
      </c>
      <c r="L156" s="13"/>
      <c r="M156" s="13"/>
      <c r="N156" s="13"/>
    </row>
    <row r="157" s="11" customFormat="true" ht="14.25" hidden="false" customHeight="false" outlineLevel="0" collapsed="false">
      <c r="B157" s="12" t="s">
        <v>21</v>
      </c>
      <c r="C157" s="13" t="str">
        <f aca="false">CHOOSE(MATCH("x",G157:N157,0),"A","B","C","D","E","F","G","H")</f>
        <v>E</v>
      </c>
      <c r="D157" s="14" t="s">
        <v>228</v>
      </c>
      <c r="E157" s="15" t="str">
        <f aca="false">HYPERLINK(Linking!A618,Linking!B618)</f>
        <v>SEDRIS_T157</v>
      </c>
      <c r="F157" s="17" t="s">
        <v>234</v>
      </c>
      <c r="G157" s="13"/>
      <c r="H157" s="13"/>
      <c r="I157" s="13"/>
      <c r="J157" s="13"/>
      <c r="K157" s="13" t="s">
        <v>17</v>
      </c>
      <c r="L157" s="13"/>
      <c r="M157" s="13"/>
      <c r="N157" s="13"/>
    </row>
    <row r="158" s="11" customFormat="true" ht="14.25" hidden="false" customHeight="false" outlineLevel="0" collapsed="false">
      <c r="B158" s="12" t="s">
        <v>21</v>
      </c>
      <c r="C158" s="13" t="str">
        <f aca="false">CHOOSE(MATCH("x",G158:N158,0),"A","B","C","D","E","F","G","H")</f>
        <v>E</v>
      </c>
      <c r="D158" s="14" t="s">
        <v>228</v>
      </c>
      <c r="E158" s="15" t="str">
        <f aca="false">HYPERLINK(Linking!A619,Linking!B619)</f>
        <v>SEDRIS_T158</v>
      </c>
      <c r="F158" s="17" t="s">
        <v>235</v>
      </c>
      <c r="G158" s="13"/>
      <c r="H158" s="13"/>
      <c r="I158" s="13"/>
      <c r="J158" s="13"/>
      <c r="K158" s="13" t="s">
        <v>17</v>
      </c>
      <c r="L158" s="13"/>
      <c r="M158" s="13"/>
      <c r="N158" s="13"/>
    </row>
    <row r="159" s="11" customFormat="true" ht="12.75" hidden="false" customHeight="false" outlineLevel="0" collapsed="false">
      <c r="B159" s="12" t="s">
        <v>21</v>
      </c>
      <c r="C159" s="13" t="str">
        <f aca="false">CHOOSE(MATCH("x",G159:N159,0),"A","B","C","D","E","F","G","H")</f>
        <v>E</v>
      </c>
      <c r="D159" s="14" t="s">
        <v>228</v>
      </c>
      <c r="E159" s="15" t="str">
        <f aca="false">HYPERLINK(Linking!A620,Linking!B620)</f>
        <v>SEDRIS_T159</v>
      </c>
      <c r="F159" s="17" t="s">
        <v>236</v>
      </c>
      <c r="G159" s="13"/>
      <c r="H159" s="13"/>
      <c r="I159" s="13"/>
      <c r="J159" s="13"/>
      <c r="K159" s="13" t="s">
        <v>17</v>
      </c>
      <c r="L159" s="13"/>
      <c r="M159" s="13"/>
      <c r="N159" s="13"/>
    </row>
    <row r="160" s="11" customFormat="true" ht="12.75" hidden="false" customHeight="false" outlineLevel="0" collapsed="false">
      <c r="B160" s="12" t="s">
        <v>21</v>
      </c>
      <c r="C160" s="13" t="str">
        <f aca="false">CHOOSE(MATCH("x",G160:N160,0),"A","B","C","D","E","F","G","H")</f>
        <v>B</v>
      </c>
      <c r="D160" s="14" t="s">
        <v>228</v>
      </c>
      <c r="E160" s="15" t="str">
        <f aca="false">HYPERLINK(Linking!A991,Linking!B991)</f>
        <v>SEDRIS_E084</v>
      </c>
      <c r="F160" s="11" t="s">
        <v>237</v>
      </c>
      <c r="G160" s="13"/>
      <c r="H160" s="13" t="s">
        <v>17</v>
      </c>
      <c r="I160" s="13"/>
      <c r="J160" s="13"/>
      <c r="K160" s="13"/>
      <c r="L160" s="13"/>
      <c r="M160" s="13"/>
      <c r="N160" s="13"/>
    </row>
    <row r="161" s="11" customFormat="true" ht="12.75" hidden="false" customHeight="false" outlineLevel="0" collapsed="false">
      <c r="B161" s="12" t="s">
        <v>38</v>
      </c>
      <c r="C161" s="13" t="str">
        <f aca="false">CHOOSE(MATCH("x",G161:N161,0),"A","B","C","D","E","F","G","H")</f>
        <v>A</v>
      </c>
      <c r="D161" s="14" t="s">
        <v>228</v>
      </c>
      <c r="E161" s="15" t="str">
        <f aca="false">HYPERLINK(Linking!A1505,Linking!B1505)</f>
        <v>Japan_E003</v>
      </c>
      <c r="F161" s="11" t="s">
        <v>238</v>
      </c>
      <c r="G161" s="13" t="s">
        <v>17</v>
      </c>
      <c r="H161" s="13"/>
      <c r="I161" s="13"/>
      <c r="J161" s="13"/>
      <c r="K161" s="13"/>
      <c r="L161" s="13"/>
      <c r="M161" s="13"/>
      <c r="N161" s="13"/>
    </row>
    <row r="162" s="11" customFormat="true" ht="12.75" hidden="false" customHeight="false" outlineLevel="0" collapsed="false">
      <c r="B162" s="12" t="s">
        <v>14</v>
      </c>
      <c r="C162" s="13" t="str">
        <f aca="false">CHOOSE(MATCH("x",G162:N162,0),"A","B","C","D","E","F","G","H")</f>
        <v>C</v>
      </c>
      <c r="D162" s="14" t="s">
        <v>239</v>
      </c>
      <c r="E162" s="15" t="str">
        <f aca="false">HYPERLINK(Linking!A103,Linking!B103)</f>
        <v>US_E080</v>
      </c>
      <c r="F162" s="18" t="s">
        <v>240</v>
      </c>
      <c r="G162" s="13"/>
      <c r="H162" s="13"/>
      <c r="I162" s="13" t="s">
        <v>17</v>
      </c>
      <c r="J162" s="13"/>
      <c r="K162" s="13"/>
      <c r="L162" s="13"/>
      <c r="M162" s="13"/>
      <c r="N162" s="13"/>
    </row>
    <row r="163" s="11" customFormat="true" ht="14.25" hidden="false" customHeight="false" outlineLevel="0" collapsed="false">
      <c r="B163" s="12" t="s">
        <v>21</v>
      </c>
      <c r="C163" s="13" t="str">
        <f aca="false">CHOOSE(MATCH("x",G163:N163,0),"A","B","C","D","E","F","G","H")</f>
        <v>D</v>
      </c>
      <c r="D163" s="14" t="s">
        <v>241</v>
      </c>
      <c r="E163" s="15" t="str">
        <f aca="false">HYPERLINK(Linking!A621,Linking!B621)</f>
        <v>SEDRIS_T160</v>
      </c>
      <c r="F163" s="17" t="s">
        <v>242</v>
      </c>
      <c r="G163" s="13"/>
      <c r="H163" s="13"/>
      <c r="I163" s="13"/>
      <c r="J163" s="13" t="s">
        <v>17</v>
      </c>
      <c r="K163" s="13"/>
      <c r="L163" s="13"/>
      <c r="M163" s="13"/>
      <c r="N163" s="13"/>
    </row>
    <row r="164" s="11" customFormat="true" ht="14.25" hidden="false" customHeight="false" outlineLevel="0" collapsed="false">
      <c r="B164" s="12" t="s">
        <v>21</v>
      </c>
      <c r="C164" s="13" t="str">
        <f aca="false">CHOOSE(MATCH("x",G164:N164,0),"A","B","C","D","E","F","G","H")</f>
        <v>E</v>
      </c>
      <c r="D164" s="14" t="s">
        <v>241</v>
      </c>
      <c r="E164" s="15" t="str">
        <f aca="false">HYPERLINK(Linking!A622,Linking!B622)</f>
        <v>SEDRIS_T161</v>
      </c>
      <c r="F164" s="17" t="s">
        <v>243</v>
      </c>
      <c r="G164" s="13"/>
      <c r="H164" s="13"/>
      <c r="I164" s="13"/>
      <c r="J164" s="13"/>
      <c r="K164" s="13" t="s">
        <v>17</v>
      </c>
      <c r="L164" s="13"/>
      <c r="M164" s="13"/>
      <c r="N164" s="13"/>
    </row>
    <row r="165" s="11" customFormat="true" ht="12.75" hidden="false" customHeight="false" outlineLevel="0" collapsed="false">
      <c r="B165" s="12" t="s">
        <v>21</v>
      </c>
      <c r="C165" s="13" t="str">
        <f aca="false">CHOOSE(MATCH("x",G165:N165,0),"A","B","C","D","E","F","G","H")</f>
        <v>A</v>
      </c>
      <c r="D165" s="14" t="s">
        <v>241</v>
      </c>
      <c r="E165" s="15" t="str">
        <f aca="false">HYPERLINK(Linking!A992,Linking!B992)</f>
        <v>SEDRIS_E085</v>
      </c>
      <c r="F165" s="11" t="s">
        <v>244</v>
      </c>
      <c r="G165" s="13" t="s">
        <v>17</v>
      </c>
      <c r="H165" s="13"/>
      <c r="I165" s="13"/>
      <c r="J165" s="13"/>
      <c r="K165" s="13"/>
      <c r="L165" s="13"/>
      <c r="M165" s="13"/>
      <c r="N165" s="13"/>
    </row>
    <row r="166" s="11" customFormat="true" ht="12.75" hidden="false" customHeight="false" outlineLevel="0" collapsed="false">
      <c r="B166" s="12" t="s">
        <v>21</v>
      </c>
      <c r="C166" s="13" t="str">
        <f aca="false">CHOOSE(MATCH("x",G166:N166,0),"A","B","C","D","E","F","G","H")</f>
        <v>B</v>
      </c>
      <c r="D166" s="14" t="s">
        <v>241</v>
      </c>
      <c r="E166" s="15" t="str">
        <f aca="false">HYPERLINK(Linking!A993,Linking!B993)</f>
        <v>SEDRIS_E086</v>
      </c>
      <c r="F166" s="11" t="s">
        <v>245</v>
      </c>
      <c r="G166" s="13"/>
      <c r="H166" s="13" t="s">
        <v>17</v>
      </c>
      <c r="I166" s="13"/>
      <c r="J166" s="13"/>
      <c r="K166" s="13"/>
      <c r="L166" s="13"/>
      <c r="M166" s="13"/>
      <c r="N166" s="13"/>
    </row>
    <row r="167" s="11" customFormat="true" ht="12.75" hidden="false" customHeight="false" outlineLevel="0" collapsed="false">
      <c r="B167" s="12" t="s">
        <v>21</v>
      </c>
      <c r="C167" s="13" t="str">
        <f aca="false">CHOOSE(MATCH("x",G167:N167,0),"A","B","C","D","E","F","G","H")</f>
        <v>A</v>
      </c>
      <c r="D167" s="14" t="s">
        <v>241</v>
      </c>
      <c r="E167" s="15" t="str">
        <f aca="false">HYPERLINK(Linking!A994,Linking!B994)</f>
        <v>SEDRIS_E087</v>
      </c>
      <c r="F167" s="11" t="s">
        <v>246</v>
      </c>
      <c r="G167" s="13" t="s">
        <v>17</v>
      </c>
      <c r="H167" s="13"/>
      <c r="I167" s="13"/>
      <c r="J167" s="13"/>
      <c r="K167" s="13"/>
      <c r="L167" s="13"/>
      <c r="M167" s="13"/>
      <c r="N167" s="13"/>
    </row>
    <row r="168" s="11" customFormat="true" ht="12.75" hidden="false" customHeight="false" outlineLevel="0" collapsed="false">
      <c r="B168" s="12" t="s">
        <v>14</v>
      </c>
      <c r="C168" s="13" t="str">
        <f aca="false">CHOOSE(MATCH("x",G168:N168,0),"A","B","C","D","E","F","G","H")</f>
        <v>A</v>
      </c>
      <c r="D168" s="14" t="s">
        <v>247</v>
      </c>
      <c r="E168" s="15" t="str">
        <f aca="false">HYPERLINK(Linking!A104,Linking!B104)</f>
        <v>US_E081</v>
      </c>
      <c r="F168" s="16" t="s">
        <v>248</v>
      </c>
      <c r="G168" s="13" t="s">
        <v>17</v>
      </c>
      <c r="H168" s="13"/>
      <c r="I168" s="13"/>
      <c r="J168" s="13"/>
      <c r="K168" s="13"/>
      <c r="L168" s="13"/>
      <c r="M168" s="13"/>
      <c r="N168" s="13"/>
    </row>
    <row r="169" s="11" customFormat="true" ht="12.75" hidden="false" customHeight="false" outlineLevel="0" collapsed="false">
      <c r="B169" s="12" t="s">
        <v>21</v>
      </c>
      <c r="C169" s="13" t="str">
        <f aca="false">CHOOSE(MATCH("x",G169:N169,0),"A","B","C","D","E","F","G","H")</f>
        <v>A</v>
      </c>
      <c r="D169" s="14" t="s">
        <v>247</v>
      </c>
      <c r="E169" s="15" t="str">
        <f aca="false">HYPERLINK(Linking!A995,Linking!B995)</f>
        <v>SEDRIS_E088</v>
      </c>
      <c r="F169" s="11" t="s">
        <v>249</v>
      </c>
      <c r="G169" s="13" t="s">
        <v>17</v>
      </c>
      <c r="H169" s="13"/>
      <c r="I169" s="13"/>
      <c r="J169" s="13"/>
      <c r="K169" s="13"/>
      <c r="L169" s="13"/>
      <c r="M169" s="13"/>
      <c r="N169" s="13"/>
    </row>
    <row r="170" s="11" customFormat="true" ht="14.25" hidden="false" customHeight="false" outlineLevel="0" collapsed="false">
      <c r="B170" s="12" t="s">
        <v>14</v>
      </c>
      <c r="C170" s="13" t="str">
        <f aca="false">CHOOSE(MATCH("x",G170:N170,0),"A","B","C","D","E","F","G","H")</f>
        <v>A</v>
      </c>
      <c r="D170" s="14" t="s">
        <v>250</v>
      </c>
      <c r="E170" s="15" t="str">
        <f aca="false">HYPERLINK(Linking!A105,Linking!B105)</f>
        <v>US_E082</v>
      </c>
      <c r="F170" s="11" t="s">
        <v>251</v>
      </c>
      <c r="G170" s="13" t="s">
        <v>17</v>
      </c>
      <c r="H170" s="13"/>
      <c r="I170" s="13"/>
      <c r="J170" s="13"/>
      <c r="K170" s="13"/>
      <c r="L170" s="13"/>
      <c r="M170" s="13"/>
      <c r="N170" s="13"/>
    </row>
    <row r="171" s="11" customFormat="true" ht="14.25" hidden="false" customHeight="false" outlineLevel="0" collapsed="false">
      <c r="B171" s="12" t="s">
        <v>21</v>
      </c>
      <c r="C171" s="13" t="str">
        <f aca="false">CHOOSE(MATCH("x",G171:N171,0),"A","B","C","D","E","F","G","H")</f>
        <v>E</v>
      </c>
      <c r="D171" s="14" t="s">
        <v>250</v>
      </c>
      <c r="E171" s="15" t="str">
        <f aca="false">HYPERLINK(Linking!A623,Linking!B623)</f>
        <v>SEDRIS_T162</v>
      </c>
      <c r="F171" s="17" t="s">
        <v>252</v>
      </c>
      <c r="G171" s="13"/>
      <c r="H171" s="13"/>
      <c r="I171" s="13"/>
      <c r="J171" s="13"/>
      <c r="K171" s="13" t="s">
        <v>17</v>
      </c>
      <c r="L171" s="13"/>
      <c r="M171" s="13"/>
      <c r="N171" s="13"/>
    </row>
    <row r="172" s="11" customFormat="true" ht="12.75" hidden="false" customHeight="false" outlineLevel="0" collapsed="false">
      <c r="B172" s="12" t="s">
        <v>21</v>
      </c>
      <c r="C172" s="13" t="str">
        <f aca="false">CHOOSE(MATCH("x",G172:N172,0),"A","B","C","D","E","F","G","H")</f>
        <v>A</v>
      </c>
      <c r="D172" s="14" t="s">
        <v>250</v>
      </c>
      <c r="E172" s="15" t="str">
        <f aca="false">HYPERLINK(Linking!A996,Linking!B996)</f>
        <v>SEDRIS_E089</v>
      </c>
      <c r="F172" s="11" t="s">
        <v>253</v>
      </c>
      <c r="G172" s="13" t="s">
        <v>17</v>
      </c>
      <c r="H172" s="13"/>
      <c r="I172" s="13"/>
      <c r="J172" s="13"/>
      <c r="K172" s="13"/>
      <c r="L172" s="13"/>
      <c r="M172" s="13"/>
      <c r="N172" s="13"/>
    </row>
    <row r="173" s="11" customFormat="true" ht="12.75" hidden="false" customHeight="false" outlineLevel="0" collapsed="false">
      <c r="B173" s="12" t="s">
        <v>21</v>
      </c>
      <c r="C173" s="13" t="str">
        <f aca="false">CHOOSE(MATCH("x",G173:N173,0),"A","B","C","D","E","F","G","H")</f>
        <v>A</v>
      </c>
      <c r="D173" s="14" t="s">
        <v>250</v>
      </c>
      <c r="E173" s="15" t="str">
        <f aca="false">HYPERLINK(Linking!A997,Linking!B997)</f>
        <v>SEDRIS_E090</v>
      </c>
      <c r="F173" s="11" t="s">
        <v>254</v>
      </c>
      <c r="G173" s="13" t="s">
        <v>17</v>
      </c>
      <c r="H173" s="13"/>
      <c r="I173" s="13"/>
      <c r="J173" s="13"/>
      <c r="K173" s="13"/>
      <c r="L173" s="13"/>
      <c r="M173" s="13"/>
      <c r="N173" s="13"/>
    </row>
    <row r="174" s="11" customFormat="true" ht="12.75" hidden="false" customHeight="false" outlineLevel="0" collapsed="false">
      <c r="B174" s="12" t="s">
        <v>21</v>
      </c>
      <c r="C174" s="13" t="str">
        <f aca="false">CHOOSE(MATCH("x",G174:N174,0),"A","B","C","D","E","F","G","H")</f>
        <v>B</v>
      </c>
      <c r="D174" s="14" t="s">
        <v>250</v>
      </c>
      <c r="E174" s="15" t="str">
        <f aca="false">HYPERLINK(Linking!A998,Linking!B998)</f>
        <v>SEDRIS_E091</v>
      </c>
      <c r="F174" s="11" t="s">
        <v>255</v>
      </c>
      <c r="G174" s="13"/>
      <c r="H174" s="13" t="s">
        <v>17</v>
      </c>
      <c r="I174" s="13"/>
      <c r="J174" s="13"/>
      <c r="K174" s="13"/>
      <c r="L174" s="13"/>
      <c r="M174" s="13"/>
      <c r="N174" s="13"/>
    </row>
    <row r="175" s="11" customFormat="true" ht="12.75" hidden="false" customHeight="false" outlineLevel="0" collapsed="false">
      <c r="B175" s="12" t="s">
        <v>21</v>
      </c>
      <c r="C175" s="13" t="str">
        <f aca="false">CHOOSE(MATCH("x",G175:N175,0),"A","B","C","D","E","F","G","H")</f>
        <v>A</v>
      </c>
      <c r="D175" s="14" t="s">
        <v>250</v>
      </c>
      <c r="E175" s="15" t="str">
        <f aca="false">HYPERLINK(Linking!A999,Linking!B999)</f>
        <v>SEDRIS_E092</v>
      </c>
      <c r="F175" s="11" t="s">
        <v>256</v>
      </c>
      <c r="G175" s="13" t="s">
        <v>17</v>
      </c>
      <c r="H175" s="13"/>
      <c r="I175" s="13"/>
      <c r="J175" s="13"/>
      <c r="K175" s="13"/>
      <c r="L175" s="13"/>
      <c r="M175" s="13"/>
      <c r="N175" s="13"/>
    </row>
    <row r="176" s="11" customFormat="true" ht="12.75" hidden="false" customHeight="false" outlineLevel="0" collapsed="false">
      <c r="B176" s="12" t="s">
        <v>21</v>
      </c>
      <c r="C176" s="13" t="str">
        <f aca="false">CHOOSE(MATCH("x",G176:N176,0),"A","B","C","D","E","F","G","H")</f>
        <v>A</v>
      </c>
      <c r="D176" s="14" t="s">
        <v>250</v>
      </c>
      <c r="E176" s="15" t="str">
        <f aca="false">HYPERLINK(Linking!A1000,Linking!B1000)</f>
        <v>SEDRIS_E093</v>
      </c>
      <c r="F176" s="11" t="s">
        <v>257</v>
      </c>
      <c r="G176" s="13" t="s">
        <v>17</v>
      </c>
      <c r="H176" s="13"/>
      <c r="I176" s="13"/>
      <c r="J176" s="13"/>
      <c r="K176" s="13"/>
      <c r="L176" s="13"/>
      <c r="M176" s="13"/>
      <c r="N176" s="13"/>
    </row>
    <row r="177" s="11" customFormat="true" ht="12.75" hidden="false" customHeight="false" outlineLevel="0" collapsed="false">
      <c r="B177" s="12" t="s">
        <v>21</v>
      </c>
      <c r="C177" s="13" t="str">
        <f aca="false">CHOOSE(MATCH("x",G177:N177,0),"A","B","C","D","E","F","G","H")</f>
        <v>A</v>
      </c>
      <c r="D177" s="14" t="s">
        <v>250</v>
      </c>
      <c r="E177" s="15" t="str">
        <f aca="false">HYPERLINK(Linking!A1001,Linking!B1001)</f>
        <v>SEDRIS_E094</v>
      </c>
      <c r="F177" s="11" t="s">
        <v>258</v>
      </c>
      <c r="G177" s="13" t="s">
        <v>17</v>
      </c>
      <c r="H177" s="13"/>
      <c r="I177" s="13"/>
      <c r="J177" s="13"/>
      <c r="K177" s="13"/>
      <c r="L177" s="13"/>
      <c r="M177" s="13"/>
      <c r="N177" s="13"/>
    </row>
    <row r="178" s="11" customFormat="true" ht="12.75" hidden="false" customHeight="false" outlineLevel="0" collapsed="false">
      <c r="B178" s="12" t="s">
        <v>21</v>
      </c>
      <c r="C178" s="13" t="str">
        <f aca="false">CHOOSE(MATCH("x",G178:N178,0),"A","B","C","D","E","F","G","H")</f>
        <v>A</v>
      </c>
      <c r="D178" s="14" t="s">
        <v>250</v>
      </c>
      <c r="E178" s="15" t="str">
        <f aca="false">HYPERLINK(Linking!A1002,Linking!B1002)</f>
        <v>SEDRIS_E095</v>
      </c>
      <c r="F178" s="11" t="s">
        <v>259</v>
      </c>
      <c r="G178" s="13" t="s">
        <v>17</v>
      </c>
      <c r="H178" s="13"/>
      <c r="I178" s="13"/>
      <c r="J178" s="13"/>
      <c r="K178" s="13"/>
      <c r="L178" s="13"/>
      <c r="M178" s="13"/>
      <c r="N178" s="13"/>
    </row>
    <row r="179" s="11" customFormat="true" ht="12.75" hidden="false" customHeight="false" outlineLevel="0" collapsed="false">
      <c r="B179" s="12" t="s">
        <v>21</v>
      </c>
      <c r="C179" s="13" t="str">
        <f aca="false">CHOOSE(MATCH("x",G179:N179,0),"A","B","C","D","E","F","G","H")</f>
        <v>B</v>
      </c>
      <c r="D179" s="14" t="s">
        <v>250</v>
      </c>
      <c r="E179" s="15" t="str">
        <f aca="false">HYPERLINK(Linking!A1003,Linking!B1003)</f>
        <v>SEDRIS_E096</v>
      </c>
      <c r="F179" s="11" t="s">
        <v>260</v>
      </c>
      <c r="G179" s="13"/>
      <c r="H179" s="13" t="s">
        <v>17</v>
      </c>
      <c r="I179" s="13"/>
      <c r="J179" s="13"/>
      <c r="K179" s="13"/>
      <c r="L179" s="13"/>
      <c r="M179" s="13"/>
      <c r="N179" s="13"/>
    </row>
    <row r="180" s="11" customFormat="true" ht="12.75" hidden="false" customHeight="false" outlineLevel="0" collapsed="false">
      <c r="B180" s="12" t="s">
        <v>21</v>
      </c>
      <c r="C180" s="13" t="str">
        <f aca="false">CHOOSE(MATCH("x",G180:N180,0),"A","B","C","D","E","F","G","H")</f>
        <v>B</v>
      </c>
      <c r="D180" s="14" t="s">
        <v>250</v>
      </c>
      <c r="E180" s="15" t="str">
        <f aca="false">HYPERLINK(Linking!A1004,Linking!B1004)</f>
        <v>SEDRIS_E097</v>
      </c>
      <c r="F180" s="11" t="s">
        <v>261</v>
      </c>
      <c r="G180" s="13"/>
      <c r="H180" s="13" t="s">
        <v>17</v>
      </c>
      <c r="I180" s="13"/>
      <c r="J180" s="13"/>
      <c r="K180" s="13"/>
      <c r="L180" s="13"/>
      <c r="M180" s="13"/>
      <c r="N180" s="13"/>
    </row>
    <row r="181" s="11" customFormat="true" ht="14.25" hidden="false" customHeight="false" outlineLevel="0" collapsed="false">
      <c r="B181" s="12" t="s">
        <v>14</v>
      </c>
      <c r="C181" s="13" t="str">
        <f aca="false">CHOOSE(MATCH("x",G181:N181,0),"A","B","C","D","E","F","G","H")</f>
        <v>A</v>
      </c>
      <c r="D181" s="14" t="s">
        <v>262</v>
      </c>
      <c r="E181" s="15" t="str">
        <f aca="false">HYPERLINK(Linking!A106,Linking!B106)</f>
        <v>US_E083</v>
      </c>
      <c r="F181" s="11" t="s">
        <v>263</v>
      </c>
      <c r="G181" s="13" t="s">
        <v>17</v>
      </c>
      <c r="H181" s="13"/>
      <c r="I181" s="13"/>
      <c r="J181" s="13"/>
      <c r="K181" s="13"/>
      <c r="L181" s="13"/>
      <c r="M181" s="13"/>
      <c r="N181" s="13"/>
    </row>
    <row r="182" s="11" customFormat="true" ht="14.25" hidden="false" customHeight="false" outlineLevel="0" collapsed="false">
      <c r="B182" s="12" t="s">
        <v>14</v>
      </c>
      <c r="C182" s="13" t="str">
        <f aca="false">CHOOSE(MATCH("x",G182:N182,0),"A","B","C","D","E","F","G","H")</f>
        <v>C</v>
      </c>
      <c r="D182" s="14" t="s">
        <v>262</v>
      </c>
      <c r="E182" s="15" t="str">
        <f aca="false">HYPERLINK(Linking!A107,Linking!B107)</f>
        <v>US_E084</v>
      </c>
      <c r="F182" s="11" t="s">
        <v>264</v>
      </c>
      <c r="G182" s="13"/>
      <c r="H182" s="13"/>
      <c r="I182" s="13" t="s">
        <v>17</v>
      </c>
      <c r="J182" s="13"/>
      <c r="K182" s="13"/>
      <c r="L182" s="13"/>
      <c r="M182" s="13"/>
      <c r="N182" s="13"/>
    </row>
    <row r="183" s="11" customFormat="true" ht="12.75" hidden="false" customHeight="false" outlineLevel="0" collapsed="false">
      <c r="B183" s="12" t="s">
        <v>21</v>
      </c>
      <c r="C183" s="13" t="str">
        <f aca="false">CHOOSE(MATCH("x",G183:N183,0),"A","B","C","D","E","F","G","H")</f>
        <v>E</v>
      </c>
      <c r="D183" s="14" t="s">
        <v>262</v>
      </c>
      <c r="E183" s="15" t="str">
        <f aca="false">HYPERLINK(Linking!A624,Linking!B624)</f>
        <v>SEDRIS_T163</v>
      </c>
      <c r="F183" s="11" t="s">
        <v>265</v>
      </c>
      <c r="G183" s="13"/>
      <c r="H183" s="13"/>
      <c r="I183" s="13"/>
      <c r="J183" s="13"/>
      <c r="K183" s="13" t="s">
        <v>17</v>
      </c>
      <c r="L183" s="13"/>
      <c r="M183" s="13"/>
      <c r="N183" s="13"/>
    </row>
    <row r="184" s="11" customFormat="true" ht="12.75" hidden="false" customHeight="false" outlineLevel="0" collapsed="false">
      <c r="B184" s="12" t="s">
        <v>21</v>
      </c>
      <c r="C184" s="13" t="str">
        <f aca="false">CHOOSE(MATCH("x",G184:N184,0),"A","B","C","D","E","F","G","H")</f>
        <v>B</v>
      </c>
      <c r="D184" s="14" t="s">
        <v>262</v>
      </c>
      <c r="E184" s="15" t="str">
        <f aca="false">HYPERLINK(Linking!A1005,Linking!B1005)</f>
        <v>SEDRIS_E098</v>
      </c>
      <c r="F184" s="11" t="s">
        <v>266</v>
      </c>
      <c r="G184" s="13"/>
      <c r="H184" s="13" t="s">
        <v>17</v>
      </c>
      <c r="I184" s="13"/>
      <c r="J184" s="13"/>
      <c r="K184" s="13"/>
      <c r="L184" s="13"/>
      <c r="M184" s="13"/>
      <c r="N184" s="13"/>
    </row>
    <row r="185" s="11" customFormat="true" ht="12.75" hidden="false" customHeight="false" outlineLevel="0" collapsed="false">
      <c r="B185" s="12" t="s">
        <v>21</v>
      </c>
      <c r="C185" s="13" t="str">
        <f aca="false">CHOOSE(MATCH("x",G185:N185,0),"A","B","C","D","E","F","G","H")</f>
        <v>A</v>
      </c>
      <c r="D185" s="14" t="s">
        <v>267</v>
      </c>
      <c r="E185" s="15" t="str">
        <f aca="false">HYPERLINK(Linking!A1021,Linking!B1021)</f>
        <v>SEDRIS_E114</v>
      </c>
      <c r="F185" s="11" t="s">
        <v>268</v>
      </c>
      <c r="G185" s="13" t="s">
        <v>17</v>
      </c>
      <c r="H185" s="13"/>
      <c r="I185" s="13"/>
      <c r="J185" s="13"/>
      <c r="K185" s="13"/>
      <c r="L185" s="13"/>
      <c r="M185" s="13"/>
      <c r="N185" s="13"/>
    </row>
    <row r="186" s="11" customFormat="true" ht="12.75" hidden="false" customHeight="false" outlineLevel="0" collapsed="false">
      <c r="B186" s="12" t="s">
        <v>21</v>
      </c>
      <c r="C186" s="13" t="str">
        <f aca="false">CHOOSE(MATCH("x",G186:N186,0),"A","B","C","D","E","F","G","H")</f>
        <v>A</v>
      </c>
      <c r="D186" s="14" t="s">
        <v>269</v>
      </c>
      <c r="E186" s="15" t="str">
        <f aca="false">HYPERLINK(Linking!A1022,Linking!B1022)</f>
        <v>SEDRIS_E115</v>
      </c>
      <c r="F186" s="11" t="s">
        <v>270</v>
      </c>
      <c r="G186" s="13" t="s">
        <v>17</v>
      </c>
      <c r="H186" s="13"/>
      <c r="I186" s="13"/>
      <c r="J186" s="13"/>
      <c r="K186" s="13"/>
      <c r="L186" s="13"/>
      <c r="M186" s="13"/>
      <c r="N186" s="13"/>
    </row>
    <row r="187" s="11" customFormat="true" ht="12.75" hidden="false" customHeight="false" outlineLevel="0" collapsed="false">
      <c r="B187" s="12" t="s">
        <v>21</v>
      </c>
      <c r="C187" s="13" t="str">
        <f aca="false">CHOOSE(MATCH("x",G187:N187,0),"A","B","C","D","E","F","G","H")</f>
        <v>B</v>
      </c>
      <c r="D187" s="14" t="s">
        <v>269</v>
      </c>
      <c r="E187" s="15" t="str">
        <f aca="false">HYPERLINK(Linking!A1023,Linking!B1023)</f>
        <v>SEDRIS_E116</v>
      </c>
      <c r="F187" s="11" t="s">
        <v>271</v>
      </c>
      <c r="G187" s="13"/>
      <c r="H187" s="13" t="s">
        <v>17</v>
      </c>
      <c r="I187" s="13"/>
      <c r="J187" s="13"/>
      <c r="K187" s="13"/>
      <c r="L187" s="13"/>
      <c r="M187" s="13"/>
      <c r="N187" s="13"/>
    </row>
    <row r="188" s="11" customFormat="true" ht="12.75" hidden="false" customHeight="false" outlineLevel="0" collapsed="false">
      <c r="B188" s="12" t="s">
        <v>21</v>
      </c>
      <c r="C188" s="13" t="str">
        <f aca="false">CHOOSE(MATCH("x",G188:N188,0),"A","B","C","D","E","F","G","H")</f>
        <v>A</v>
      </c>
      <c r="D188" s="14" t="s">
        <v>269</v>
      </c>
      <c r="E188" s="15" t="str">
        <f aca="false">HYPERLINK(Linking!A1024,Linking!B1024)</f>
        <v>SEDRIS_E117</v>
      </c>
      <c r="F188" s="11" t="s">
        <v>272</v>
      </c>
      <c r="G188" s="13" t="s">
        <v>17</v>
      </c>
      <c r="H188" s="13"/>
      <c r="I188" s="13"/>
      <c r="J188" s="13"/>
      <c r="K188" s="13"/>
      <c r="L188" s="13"/>
      <c r="M188" s="13"/>
      <c r="N188" s="13"/>
    </row>
    <row r="189" s="11" customFormat="true" ht="12.75" hidden="false" customHeight="false" outlineLevel="0" collapsed="false">
      <c r="B189" s="12" t="s">
        <v>21</v>
      </c>
      <c r="C189" s="13" t="str">
        <f aca="false">CHOOSE(MATCH("x",G189:N189,0),"A","B","C","D","E","F","G","H")</f>
        <v>B</v>
      </c>
      <c r="D189" s="14" t="s">
        <v>269</v>
      </c>
      <c r="E189" s="15" t="str">
        <f aca="false">HYPERLINK(Linking!A1025,Linking!B1025)</f>
        <v>SEDRIS_E118</v>
      </c>
      <c r="F189" s="11" t="s">
        <v>273</v>
      </c>
      <c r="G189" s="13"/>
      <c r="H189" s="13" t="s">
        <v>17</v>
      </c>
      <c r="I189" s="13"/>
      <c r="J189" s="13"/>
      <c r="K189" s="13"/>
      <c r="L189" s="13"/>
      <c r="M189" s="13"/>
      <c r="N189" s="13"/>
    </row>
    <row r="190" s="11" customFormat="true" ht="12.75" hidden="false" customHeight="false" outlineLevel="0" collapsed="false">
      <c r="B190" s="12" t="s">
        <v>14</v>
      </c>
      <c r="C190" s="13" t="str">
        <f aca="false">CHOOSE(MATCH("x",G190:N190,0),"A","B","C","D","E","F","G","H")</f>
        <v>A</v>
      </c>
      <c r="D190" s="14" t="s">
        <v>274</v>
      </c>
      <c r="E190" s="15" t="str">
        <f aca="false">HYPERLINK(Linking!A109,Linking!B109)</f>
        <v>US_E086</v>
      </c>
      <c r="F190" s="11" t="s">
        <v>275</v>
      </c>
      <c r="G190" s="13" t="s">
        <v>17</v>
      </c>
      <c r="H190" s="13"/>
      <c r="I190" s="13"/>
      <c r="J190" s="13"/>
      <c r="K190" s="13"/>
      <c r="L190" s="13"/>
      <c r="M190" s="13"/>
      <c r="N190" s="13"/>
    </row>
    <row r="191" s="11" customFormat="true" ht="12.75" hidden="false" customHeight="false" outlineLevel="0" collapsed="false">
      <c r="B191" s="12" t="s">
        <v>21</v>
      </c>
      <c r="C191" s="13" t="str">
        <f aca="false">CHOOSE(MATCH("x",G191:N191,0),"A","B","C","D","E","F","G","H")</f>
        <v>A</v>
      </c>
      <c r="D191" s="14" t="s">
        <v>274</v>
      </c>
      <c r="E191" s="15" t="str">
        <f aca="false">HYPERLINK(Linking!A1026,Linking!B1026)</f>
        <v>SEDRIS_E119</v>
      </c>
      <c r="F191" s="11" t="s">
        <v>276</v>
      </c>
      <c r="G191" s="13" t="s">
        <v>17</v>
      </c>
      <c r="H191" s="13"/>
      <c r="I191" s="13"/>
      <c r="J191" s="13"/>
      <c r="K191" s="13"/>
      <c r="L191" s="13"/>
      <c r="M191" s="13"/>
      <c r="N191" s="13"/>
    </row>
    <row r="192" s="11" customFormat="true" ht="14.25" hidden="false" customHeight="false" outlineLevel="0" collapsed="false">
      <c r="B192" s="12" t="s">
        <v>14</v>
      </c>
      <c r="C192" s="13" t="str">
        <f aca="false">CHOOSE(MATCH("x",G192:N192,0),"A","B","C","D","E","F","G","H")</f>
        <v>A</v>
      </c>
      <c r="D192" s="14" t="s">
        <v>277</v>
      </c>
      <c r="E192" s="15" t="str">
        <f aca="false">HYPERLINK(Linking!A110,Linking!B110)</f>
        <v>US_E087</v>
      </c>
      <c r="F192" s="11" t="s">
        <v>278</v>
      </c>
      <c r="G192" s="13" t="s">
        <v>17</v>
      </c>
      <c r="H192" s="13"/>
      <c r="I192" s="13"/>
      <c r="J192" s="13"/>
      <c r="K192" s="13"/>
      <c r="L192" s="13"/>
      <c r="M192" s="13"/>
      <c r="N192" s="13"/>
    </row>
    <row r="193" s="11" customFormat="true" ht="14.25" hidden="false" customHeight="false" outlineLevel="0" collapsed="false">
      <c r="B193" s="12" t="s">
        <v>21</v>
      </c>
      <c r="C193" s="13" t="str">
        <f aca="false">CHOOSE(MATCH("x",G193:N193,0),"A","B","C","D","E","F","G","H")</f>
        <v>E</v>
      </c>
      <c r="D193" s="14" t="s">
        <v>277</v>
      </c>
      <c r="E193" s="15" t="str">
        <f aca="false">HYPERLINK(Linking!A626,Linking!B626)</f>
        <v>SEDRIS_T165</v>
      </c>
      <c r="F193" s="17" t="s">
        <v>279</v>
      </c>
      <c r="G193" s="13"/>
      <c r="H193" s="13"/>
      <c r="I193" s="13"/>
      <c r="J193" s="13"/>
      <c r="K193" s="13" t="s">
        <v>17</v>
      </c>
      <c r="L193" s="13"/>
      <c r="M193" s="13"/>
      <c r="N193" s="13"/>
    </row>
    <row r="194" s="11" customFormat="true" ht="14.25" hidden="false" customHeight="false" outlineLevel="0" collapsed="false">
      <c r="B194" s="12" t="s">
        <v>21</v>
      </c>
      <c r="C194" s="13" t="str">
        <f aca="false">CHOOSE(MATCH("x",G194:N194,0),"A","B","C","D","E","F","G","H")</f>
        <v>E</v>
      </c>
      <c r="D194" s="14" t="s">
        <v>277</v>
      </c>
      <c r="E194" s="15" t="str">
        <f aca="false">HYPERLINK(Linking!A627,Linking!B627)</f>
        <v>SEDRIS_T166</v>
      </c>
      <c r="F194" s="17" t="s">
        <v>280</v>
      </c>
      <c r="G194" s="13"/>
      <c r="H194" s="13"/>
      <c r="I194" s="13"/>
      <c r="J194" s="13"/>
      <c r="K194" s="13" t="s">
        <v>17</v>
      </c>
      <c r="L194" s="13"/>
      <c r="M194" s="13"/>
      <c r="N194" s="13"/>
    </row>
    <row r="195" s="11" customFormat="true" ht="12.75" hidden="false" customHeight="false" outlineLevel="0" collapsed="false">
      <c r="B195" s="12" t="s">
        <v>21</v>
      </c>
      <c r="C195" s="13" t="str">
        <f aca="false">CHOOSE(MATCH("x",G195:N195,0),"A","B","C","D","E","F","G","H")</f>
        <v>E</v>
      </c>
      <c r="D195" s="14" t="s">
        <v>277</v>
      </c>
      <c r="E195" s="15" t="str">
        <f aca="false">HYPERLINK(Linking!A628,Linking!B628)</f>
        <v>SEDRIS_T167</v>
      </c>
      <c r="F195" s="17" t="s">
        <v>281</v>
      </c>
      <c r="G195" s="13"/>
      <c r="H195" s="13"/>
      <c r="I195" s="13"/>
      <c r="J195" s="13"/>
      <c r="K195" s="13" t="s">
        <v>17</v>
      </c>
      <c r="L195" s="13"/>
      <c r="M195" s="13"/>
      <c r="N195" s="13"/>
    </row>
    <row r="196" s="11" customFormat="true" ht="12.75" hidden="false" customHeight="false" outlineLevel="0" collapsed="false">
      <c r="B196" s="12" t="s">
        <v>21</v>
      </c>
      <c r="C196" s="13" t="str">
        <f aca="false">CHOOSE(MATCH("x",G196:N196,0),"A","B","C","D","E","F","G","H")</f>
        <v>A</v>
      </c>
      <c r="D196" s="14" t="s">
        <v>277</v>
      </c>
      <c r="E196" s="15" t="str">
        <f aca="false">HYPERLINK(Linking!A1027,Linking!B1027)</f>
        <v>SEDRIS_E120</v>
      </c>
      <c r="F196" s="11" t="s">
        <v>282</v>
      </c>
      <c r="G196" s="13" t="s">
        <v>17</v>
      </c>
      <c r="H196" s="13"/>
      <c r="I196" s="13"/>
      <c r="J196" s="13"/>
      <c r="K196" s="13"/>
      <c r="L196" s="13"/>
      <c r="M196" s="13"/>
      <c r="N196" s="13"/>
    </row>
    <row r="197" s="11" customFormat="true" ht="12.75" hidden="false" customHeight="false" outlineLevel="0" collapsed="false">
      <c r="B197" s="12" t="s">
        <v>21</v>
      </c>
      <c r="C197" s="13" t="str">
        <f aca="false">CHOOSE(MATCH("x",G197:N197,0),"A","B","C","D","E","F","G","H")</f>
        <v>A</v>
      </c>
      <c r="D197" s="14" t="s">
        <v>277</v>
      </c>
      <c r="E197" s="15" t="str">
        <f aca="false">HYPERLINK(Linking!A1028,Linking!B1028)</f>
        <v>SEDRIS_E121</v>
      </c>
      <c r="F197" s="11" t="s">
        <v>283</v>
      </c>
      <c r="G197" s="13" t="s">
        <v>17</v>
      </c>
      <c r="H197" s="13"/>
      <c r="I197" s="13"/>
      <c r="J197" s="13"/>
      <c r="K197" s="13"/>
      <c r="L197" s="13"/>
      <c r="M197" s="13"/>
      <c r="N197" s="13"/>
    </row>
    <row r="198" s="11" customFormat="true" ht="12.75" hidden="false" customHeight="false" outlineLevel="0" collapsed="false">
      <c r="B198" s="12" t="s">
        <v>21</v>
      </c>
      <c r="C198" s="13" t="str">
        <f aca="false">CHOOSE(MATCH("x",G198:N198,0),"A","B","C","D","E","F","G","H")</f>
        <v>A</v>
      </c>
      <c r="D198" s="14" t="s">
        <v>284</v>
      </c>
      <c r="E198" s="15" t="str">
        <f aca="false">HYPERLINK(Linking!A1029,Linking!B1029)</f>
        <v>SEDRIS_E122</v>
      </c>
      <c r="F198" s="11" t="s">
        <v>285</v>
      </c>
      <c r="G198" s="13" t="s">
        <v>17</v>
      </c>
      <c r="H198" s="13"/>
      <c r="I198" s="13"/>
      <c r="J198" s="13"/>
      <c r="K198" s="13"/>
      <c r="L198" s="13"/>
      <c r="M198" s="13"/>
      <c r="N198" s="13"/>
    </row>
    <row r="199" s="11" customFormat="true" ht="12.75" hidden="false" customHeight="false" outlineLevel="0" collapsed="false">
      <c r="B199" s="12" t="s">
        <v>21</v>
      </c>
      <c r="C199" s="13" t="str">
        <f aca="false">CHOOSE(MATCH("x",G199:N199,0),"A","B","C","D","E","F","G","H")</f>
        <v>B</v>
      </c>
      <c r="D199" s="14" t="s">
        <v>284</v>
      </c>
      <c r="E199" s="15" t="str">
        <f aca="false">HYPERLINK(Linking!A1030,Linking!B1030)</f>
        <v>SEDRIS_E123</v>
      </c>
      <c r="F199" s="11" t="s">
        <v>286</v>
      </c>
      <c r="G199" s="13"/>
      <c r="H199" s="13" t="s">
        <v>17</v>
      </c>
      <c r="I199" s="13"/>
      <c r="J199" s="13"/>
      <c r="K199" s="13"/>
      <c r="L199" s="13"/>
      <c r="M199" s="13"/>
      <c r="N199" s="13"/>
    </row>
    <row r="200" s="11" customFormat="true" ht="12.75" hidden="false" customHeight="false" outlineLevel="0" collapsed="false">
      <c r="B200" s="12" t="s">
        <v>21</v>
      </c>
      <c r="C200" s="13" t="str">
        <f aca="false">CHOOSE(MATCH("x",G200:N200,0),"A","B","C","D","E","F","G","H")</f>
        <v>B</v>
      </c>
      <c r="D200" s="14" t="s">
        <v>284</v>
      </c>
      <c r="E200" s="15" t="str">
        <f aca="false">HYPERLINK(Linking!A1031,Linking!B1031)</f>
        <v>SEDRIS_E124</v>
      </c>
      <c r="F200" s="11" t="s">
        <v>287</v>
      </c>
      <c r="G200" s="13"/>
      <c r="H200" s="13" t="s">
        <v>17</v>
      </c>
      <c r="I200" s="13"/>
      <c r="J200" s="13"/>
      <c r="K200" s="13"/>
      <c r="L200" s="13"/>
      <c r="M200" s="13"/>
      <c r="N200" s="13"/>
    </row>
    <row r="201" s="11" customFormat="true" ht="14.25" hidden="false" customHeight="false" outlineLevel="0" collapsed="false">
      <c r="B201" s="12" t="s">
        <v>14</v>
      </c>
      <c r="C201" s="13" t="str">
        <f aca="false">CHOOSE(MATCH("x",G201:N201,0),"A","B","C","D","E","F","G","H")</f>
        <v>A</v>
      </c>
      <c r="D201" s="14" t="s">
        <v>288</v>
      </c>
      <c r="E201" s="15" t="str">
        <f aca="false">HYPERLINK(Linking!A111,Linking!B111)</f>
        <v>US_E088</v>
      </c>
      <c r="F201" s="11" t="s">
        <v>289</v>
      </c>
      <c r="G201" s="13" t="s">
        <v>17</v>
      </c>
      <c r="H201" s="13"/>
      <c r="I201" s="13"/>
      <c r="J201" s="13"/>
      <c r="K201" s="13"/>
      <c r="L201" s="13"/>
      <c r="M201" s="13"/>
      <c r="N201" s="13"/>
    </row>
    <row r="202" s="11" customFormat="true" ht="12.75" hidden="false" customHeight="false" outlineLevel="0" collapsed="false">
      <c r="B202" s="12" t="s">
        <v>21</v>
      </c>
      <c r="C202" s="13" t="str">
        <f aca="false">CHOOSE(MATCH("x",G202:N202,0),"A","B","C","D","E","F","G","H")</f>
        <v>A</v>
      </c>
      <c r="D202" s="14" t="s">
        <v>288</v>
      </c>
      <c r="E202" s="15" t="str">
        <f aca="false">HYPERLINK(Linking!A1032,Linking!B1032)</f>
        <v>SEDRIS_E125</v>
      </c>
      <c r="F202" s="11" t="s">
        <v>290</v>
      </c>
      <c r="G202" s="13" t="s">
        <v>17</v>
      </c>
      <c r="H202" s="13"/>
      <c r="I202" s="13"/>
      <c r="J202" s="13"/>
      <c r="K202" s="13"/>
      <c r="L202" s="13"/>
      <c r="M202" s="13"/>
      <c r="N202" s="13"/>
    </row>
    <row r="203" s="11" customFormat="true" ht="12.75" hidden="false" customHeight="false" outlineLevel="0" collapsed="false">
      <c r="B203" s="12" t="s">
        <v>21</v>
      </c>
      <c r="C203" s="13" t="str">
        <f aca="false">CHOOSE(MATCH("x",G203:N203,0),"A","B","C","D","E","F","G","H")</f>
        <v>B</v>
      </c>
      <c r="D203" s="14" t="s">
        <v>288</v>
      </c>
      <c r="E203" s="15" t="str">
        <f aca="false">HYPERLINK(Linking!A1033,Linking!B1033)</f>
        <v>SEDRIS_E126</v>
      </c>
      <c r="F203" s="11" t="s">
        <v>291</v>
      </c>
      <c r="G203" s="13"/>
      <c r="H203" s="13" t="s">
        <v>17</v>
      </c>
      <c r="I203" s="13"/>
      <c r="J203" s="13"/>
      <c r="K203" s="13"/>
      <c r="L203" s="13"/>
      <c r="M203" s="13"/>
      <c r="N203" s="13"/>
    </row>
    <row r="204" s="11" customFormat="true" ht="12.75" hidden="false" customHeight="false" outlineLevel="0" collapsed="false">
      <c r="B204" s="12" t="s">
        <v>21</v>
      </c>
      <c r="C204" s="13" t="str">
        <f aca="false">CHOOSE(MATCH("x",G204:N204,0),"A","B","C","D","E","F","G","H")</f>
        <v>A</v>
      </c>
      <c r="D204" s="14" t="s">
        <v>288</v>
      </c>
      <c r="E204" s="15" t="str">
        <f aca="false">HYPERLINK(Linking!A1034,Linking!B1034)</f>
        <v>SEDRIS_E127</v>
      </c>
      <c r="F204" s="11" t="s">
        <v>292</v>
      </c>
      <c r="G204" s="13" t="s">
        <v>17</v>
      </c>
      <c r="H204" s="13"/>
      <c r="I204" s="13"/>
      <c r="J204" s="13"/>
      <c r="K204" s="13"/>
      <c r="L204" s="13"/>
      <c r="M204" s="13"/>
      <c r="N204" s="13"/>
    </row>
    <row r="205" s="11" customFormat="true" ht="12.75" hidden="false" customHeight="false" outlineLevel="0" collapsed="false">
      <c r="B205" s="12" t="s">
        <v>38</v>
      </c>
      <c r="C205" s="13" t="str">
        <f aca="false">CHOOSE(MATCH("x",G205:N205,0),"A","B","C","D","E","F","G","H")</f>
        <v>A</v>
      </c>
      <c r="D205" s="14" t="s">
        <v>288</v>
      </c>
      <c r="E205" s="15" t="str">
        <f aca="false">HYPERLINK(Linking!A1506,Linking!B1506)</f>
        <v>Japan_E004</v>
      </c>
      <c r="F205" s="11" t="s">
        <v>293</v>
      </c>
      <c r="G205" s="13" t="s">
        <v>17</v>
      </c>
      <c r="H205" s="13"/>
      <c r="I205" s="13"/>
      <c r="J205" s="13"/>
      <c r="K205" s="13"/>
      <c r="L205" s="13"/>
      <c r="M205" s="13"/>
      <c r="N205" s="13"/>
    </row>
    <row r="206" s="11" customFormat="true" ht="12.75" hidden="false" customHeight="false" outlineLevel="0" collapsed="false">
      <c r="B206" s="12" t="s">
        <v>21</v>
      </c>
      <c r="C206" s="13" t="str">
        <f aca="false">CHOOSE(MATCH("x",G206:N206,0),"A","B","C","D","E","F","G","H")</f>
        <v>B</v>
      </c>
      <c r="D206" s="14" t="s">
        <v>294</v>
      </c>
      <c r="E206" s="15" t="str">
        <f aca="false">HYPERLINK(Linking!A1035,Linking!B1035)</f>
        <v>SEDRIS_E128</v>
      </c>
      <c r="F206" s="11" t="s">
        <v>295</v>
      </c>
      <c r="G206" s="13"/>
      <c r="H206" s="13" t="s">
        <v>17</v>
      </c>
      <c r="I206" s="13"/>
      <c r="J206" s="13"/>
      <c r="K206" s="13"/>
      <c r="L206" s="13"/>
      <c r="M206" s="13"/>
      <c r="N206" s="13"/>
    </row>
    <row r="207" s="11" customFormat="true" ht="12.75" hidden="false" customHeight="false" outlineLevel="0" collapsed="false">
      <c r="B207" s="12" t="s">
        <v>21</v>
      </c>
      <c r="C207" s="13" t="str">
        <f aca="false">CHOOSE(MATCH("x",G207:N207,0),"A","B","C","D","E","F","G","H")</f>
        <v>A</v>
      </c>
      <c r="D207" s="14" t="s">
        <v>294</v>
      </c>
      <c r="E207" s="15" t="str">
        <f aca="false">HYPERLINK(Linking!A1036,Linking!B1036)</f>
        <v>SEDRIS_E129</v>
      </c>
      <c r="F207" s="11" t="s">
        <v>296</v>
      </c>
      <c r="G207" s="13" t="s">
        <v>17</v>
      </c>
      <c r="H207" s="13"/>
      <c r="I207" s="13"/>
      <c r="J207" s="13"/>
      <c r="K207" s="13"/>
      <c r="L207" s="13"/>
      <c r="M207" s="13"/>
      <c r="N207" s="13"/>
    </row>
    <row r="208" s="11" customFormat="true" ht="12.75" hidden="false" customHeight="false" outlineLevel="0" collapsed="false">
      <c r="B208" s="12" t="s">
        <v>14</v>
      </c>
      <c r="C208" s="13" t="str">
        <f aca="false">CHOOSE(MATCH("x",G208:N208,0),"A","B","C","D","E","F","G","H")</f>
        <v>A</v>
      </c>
      <c r="D208" s="14" t="s">
        <v>297</v>
      </c>
      <c r="E208" s="15" t="str">
        <f aca="false">HYPERLINK(Linking!A112,Linking!B112)</f>
        <v>US_E089</v>
      </c>
      <c r="F208" s="11" t="s">
        <v>298</v>
      </c>
      <c r="G208" s="13" t="s">
        <v>17</v>
      </c>
      <c r="H208" s="13"/>
      <c r="I208" s="13"/>
      <c r="J208" s="13"/>
      <c r="K208" s="13"/>
      <c r="L208" s="13"/>
      <c r="M208" s="13"/>
      <c r="N208" s="13"/>
    </row>
    <row r="209" s="11" customFormat="true" ht="12.75" hidden="false" customHeight="false" outlineLevel="0" collapsed="false">
      <c r="B209" s="12" t="s">
        <v>21</v>
      </c>
      <c r="C209" s="13" t="str">
        <f aca="false">CHOOSE(MATCH("x",G209:N209,0),"A","B","C","D","E","F","G","H")</f>
        <v>A</v>
      </c>
      <c r="D209" s="14" t="s">
        <v>297</v>
      </c>
      <c r="E209" s="15" t="str">
        <f aca="false">HYPERLINK(Linking!A1037,Linking!B1037)</f>
        <v>SEDRIS_E130</v>
      </c>
      <c r="F209" s="11" t="s">
        <v>299</v>
      </c>
      <c r="G209" s="13" t="s">
        <v>17</v>
      </c>
      <c r="H209" s="13"/>
      <c r="I209" s="13"/>
      <c r="J209" s="13"/>
      <c r="K209" s="13"/>
      <c r="L209" s="13"/>
      <c r="M209" s="13"/>
      <c r="N209" s="13"/>
    </row>
    <row r="210" s="11" customFormat="true" ht="14.25" hidden="false" customHeight="false" outlineLevel="0" collapsed="false">
      <c r="B210" s="12" t="s">
        <v>21</v>
      </c>
      <c r="C210" s="13" t="str">
        <f aca="false">CHOOSE(MATCH("x",G210:N210,0),"A","B","C","D","E","F","G","H")</f>
        <v>E</v>
      </c>
      <c r="D210" s="14" t="s">
        <v>300</v>
      </c>
      <c r="E210" s="15" t="str">
        <f aca="false">HYPERLINK(Linking!A629,Linking!B629)</f>
        <v>SEDRIS_T168</v>
      </c>
      <c r="F210" s="17" t="s">
        <v>301</v>
      </c>
      <c r="G210" s="13"/>
      <c r="H210" s="13"/>
      <c r="I210" s="13"/>
      <c r="J210" s="13"/>
      <c r="K210" s="13" t="s">
        <v>17</v>
      </c>
      <c r="L210" s="13"/>
      <c r="M210" s="13"/>
      <c r="N210" s="13"/>
    </row>
    <row r="211" s="11" customFormat="true" ht="12.75" hidden="false" customHeight="false" outlineLevel="0" collapsed="false">
      <c r="B211" s="12" t="s">
        <v>14</v>
      </c>
      <c r="C211" s="13" t="str">
        <f aca="false">CHOOSE(MATCH("x",G211:N211,0),"A","B","C","D","E","F","G","H")</f>
        <v>A</v>
      </c>
      <c r="D211" s="14" t="s">
        <v>302</v>
      </c>
      <c r="E211" s="15" t="str">
        <f aca="false">HYPERLINK(Linking!A113,Linking!B113)</f>
        <v>US_E090</v>
      </c>
      <c r="F211" s="11" t="s">
        <v>303</v>
      </c>
      <c r="G211" s="13" t="s">
        <v>17</v>
      </c>
      <c r="H211" s="13"/>
      <c r="I211" s="13"/>
      <c r="J211" s="13"/>
      <c r="K211" s="13"/>
      <c r="L211" s="13"/>
      <c r="M211" s="13"/>
      <c r="N211" s="13"/>
    </row>
    <row r="212" s="11" customFormat="true" ht="14.25" hidden="false" customHeight="false" outlineLevel="0" collapsed="false">
      <c r="B212" s="12" t="s">
        <v>21</v>
      </c>
      <c r="C212" s="13" t="str">
        <f aca="false">CHOOSE(MATCH("x",G212:N212,0),"A","B","C","D","E","F","G","H")</f>
        <v>E</v>
      </c>
      <c r="D212" s="14" t="s">
        <v>302</v>
      </c>
      <c r="E212" s="15" t="str">
        <f aca="false">HYPERLINK(Linking!A630,Linking!B630)</f>
        <v>SEDRIS_T169</v>
      </c>
      <c r="F212" s="17" t="s">
        <v>304</v>
      </c>
      <c r="G212" s="13"/>
      <c r="H212" s="13"/>
      <c r="I212" s="13"/>
      <c r="J212" s="13"/>
      <c r="K212" s="13" t="s">
        <v>17</v>
      </c>
      <c r="L212" s="13"/>
      <c r="M212" s="13"/>
      <c r="N212" s="13"/>
    </row>
    <row r="213" s="11" customFormat="true" ht="14.25" hidden="false" customHeight="false" outlineLevel="0" collapsed="false">
      <c r="B213" s="12" t="s">
        <v>21</v>
      </c>
      <c r="C213" s="13" t="str">
        <f aca="false">CHOOSE(MATCH("x",G213:N213,0),"A","B","C","D","E","F","G","H")</f>
        <v>E</v>
      </c>
      <c r="D213" s="14" t="s">
        <v>305</v>
      </c>
      <c r="E213" s="15" t="str">
        <f aca="false">HYPERLINK(Linking!A631,Linking!B631)</f>
        <v>SEDRIS_T170</v>
      </c>
      <c r="F213" s="17" t="s">
        <v>306</v>
      </c>
      <c r="G213" s="13"/>
      <c r="H213" s="13"/>
      <c r="I213" s="13"/>
      <c r="J213" s="13"/>
      <c r="K213" s="13" t="s">
        <v>17</v>
      </c>
      <c r="L213" s="13"/>
      <c r="M213" s="13"/>
      <c r="N213" s="13"/>
    </row>
    <row r="214" s="11" customFormat="true" ht="12.75" hidden="false" customHeight="false" outlineLevel="0" collapsed="false">
      <c r="B214" s="12" t="s">
        <v>21</v>
      </c>
      <c r="C214" s="13" t="str">
        <f aca="false">CHOOSE(MATCH("x",G214:N214,0),"A","B","C","D","E","F","G","H")</f>
        <v>B</v>
      </c>
      <c r="D214" s="14" t="s">
        <v>305</v>
      </c>
      <c r="E214" s="15" t="str">
        <f aca="false">HYPERLINK(Linking!A1038,Linking!B1038)</f>
        <v>SEDRIS_E131</v>
      </c>
      <c r="F214" s="11" t="s">
        <v>307</v>
      </c>
      <c r="G214" s="13"/>
      <c r="H214" s="13" t="s">
        <v>17</v>
      </c>
      <c r="I214" s="13"/>
      <c r="J214" s="13"/>
      <c r="K214" s="13"/>
      <c r="L214" s="13"/>
      <c r="M214" s="13"/>
      <c r="N214" s="13"/>
    </row>
    <row r="215" s="11" customFormat="true" ht="14.25" hidden="false" customHeight="false" outlineLevel="0" collapsed="false">
      <c r="B215" s="12" t="s">
        <v>21</v>
      </c>
      <c r="C215" s="13" t="str">
        <f aca="false">CHOOSE(MATCH("x",G215:N215,0),"A","B","C","D","E","F","G","H")</f>
        <v>E</v>
      </c>
      <c r="D215" s="14" t="s">
        <v>308</v>
      </c>
      <c r="E215" s="15" t="str">
        <f aca="false">HYPERLINK(Linking!A632,Linking!B632)</f>
        <v>SEDRIS_T171</v>
      </c>
      <c r="F215" s="17" t="s">
        <v>309</v>
      </c>
      <c r="G215" s="13"/>
      <c r="H215" s="13"/>
      <c r="I215" s="13"/>
      <c r="J215" s="13"/>
      <c r="K215" s="13" t="s">
        <v>17</v>
      </c>
      <c r="L215" s="13"/>
      <c r="M215" s="13"/>
      <c r="N215" s="13"/>
    </row>
    <row r="216" s="11" customFormat="true" ht="12.75" hidden="false" customHeight="false" outlineLevel="0" collapsed="false">
      <c r="B216" s="12" t="s">
        <v>21</v>
      </c>
      <c r="C216" s="13" t="str">
        <f aca="false">CHOOSE(MATCH("x",G216:N216,0),"A","B","C","D","E","F","G","H")</f>
        <v>B</v>
      </c>
      <c r="D216" s="14" t="s">
        <v>310</v>
      </c>
      <c r="E216" s="15" t="str">
        <f aca="false">HYPERLINK(Linking!A1039,Linking!B1039)</f>
        <v>SEDRIS_E132</v>
      </c>
      <c r="F216" s="11" t="s">
        <v>311</v>
      </c>
      <c r="G216" s="13"/>
      <c r="H216" s="13" t="s">
        <v>17</v>
      </c>
      <c r="I216" s="13"/>
      <c r="J216" s="13"/>
      <c r="K216" s="13"/>
      <c r="L216" s="13"/>
      <c r="M216" s="13"/>
      <c r="N216" s="13"/>
    </row>
    <row r="217" s="11" customFormat="true" ht="12.75" hidden="false" customHeight="false" outlineLevel="0" collapsed="false">
      <c r="B217" s="12" t="s">
        <v>21</v>
      </c>
      <c r="C217" s="13" t="str">
        <f aca="false">CHOOSE(MATCH("x",G217:N217,0),"A","B","C","D","E","F","G","H")</f>
        <v>A</v>
      </c>
      <c r="D217" s="14" t="s">
        <v>310</v>
      </c>
      <c r="E217" s="15" t="str">
        <f aca="false">HYPERLINK(Linking!A1040,Linking!B1040)</f>
        <v>SEDRIS_E133</v>
      </c>
      <c r="F217" s="11" t="s">
        <v>312</v>
      </c>
      <c r="G217" s="13" t="s">
        <v>17</v>
      </c>
      <c r="H217" s="13"/>
      <c r="I217" s="13"/>
      <c r="J217" s="13"/>
      <c r="K217" s="13"/>
      <c r="L217" s="13"/>
      <c r="M217" s="13"/>
      <c r="N217" s="13"/>
    </row>
    <row r="218" s="11" customFormat="true" ht="12.75" hidden="false" customHeight="false" outlineLevel="0" collapsed="false">
      <c r="B218" s="12" t="s">
        <v>21</v>
      </c>
      <c r="C218" s="13" t="str">
        <f aca="false">CHOOSE(MATCH("x",G218:N218,0),"A","B","C","D","E","F","G","H")</f>
        <v>B</v>
      </c>
      <c r="D218" s="14" t="s">
        <v>310</v>
      </c>
      <c r="E218" s="15" t="str">
        <f aca="false">HYPERLINK(Linking!A1041,Linking!B1041)</f>
        <v>SEDRIS_E134</v>
      </c>
      <c r="F218" s="11" t="s">
        <v>313</v>
      </c>
      <c r="G218" s="13"/>
      <c r="H218" s="13" t="s">
        <v>17</v>
      </c>
      <c r="I218" s="13"/>
      <c r="J218" s="13"/>
      <c r="K218" s="13"/>
      <c r="L218" s="13"/>
      <c r="M218" s="13"/>
      <c r="N218" s="13"/>
    </row>
    <row r="219" s="11" customFormat="true" ht="12.75" hidden="false" customHeight="false" outlineLevel="0" collapsed="false">
      <c r="B219" s="12" t="s">
        <v>14</v>
      </c>
      <c r="C219" s="13" t="str">
        <f aca="false">CHOOSE(MATCH("x",G219:N219,0),"A","B","C","D","E","F","G","H")</f>
        <v>A</v>
      </c>
      <c r="D219" s="14" t="s">
        <v>314</v>
      </c>
      <c r="E219" s="15" t="str">
        <f aca="false">HYPERLINK(Linking!A114,Linking!B114)</f>
        <v>US_E091</v>
      </c>
      <c r="F219" s="11" t="s">
        <v>315</v>
      </c>
      <c r="G219" s="13" t="s">
        <v>17</v>
      </c>
      <c r="H219" s="13"/>
      <c r="I219" s="13"/>
      <c r="J219" s="13"/>
      <c r="K219" s="13"/>
      <c r="L219" s="13"/>
      <c r="M219" s="13"/>
      <c r="N219" s="13"/>
    </row>
    <row r="220" s="11" customFormat="true" ht="12.75" hidden="false" customHeight="false" outlineLevel="0" collapsed="false">
      <c r="B220" s="12" t="s">
        <v>14</v>
      </c>
      <c r="C220" s="13" t="str">
        <f aca="false">CHOOSE(MATCH("x",G220:N220,0),"A","B","C","D","E","F","G","H")</f>
        <v>A</v>
      </c>
      <c r="D220" s="14" t="s">
        <v>314</v>
      </c>
      <c r="E220" s="15" t="str">
        <f aca="false">HYPERLINK(Linking!A115,Linking!B115)</f>
        <v>US_E092</v>
      </c>
      <c r="F220" s="16" t="s">
        <v>316</v>
      </c>
      <c r="G220" s="13" t="s">
        <v>17</v>
      </c>
      <c r="H220" s="13"/>
      <c r="I220" s="13"/>
      <c r="J220" s="13"/>
      <c r="K220" s="13"/>
      <c r="L220" s="13"/>
      <c r="M220" s="13"/>
      <c r="N220" s="13"/>
    </row>
    <row r="221" s="11" customFormat="true" ht="12.75" hidden="false" customHeight="false" outlineLevel="0" collapsed="false">
      <c r="B221" s="12" t="s">
        <v>21</v>
      </c>
      <c r="C221" s="13" t="str">
        <f aca="false">CHOOSE(MATCH("x",G221:N221,0),"A","B","C","D","E","F","G","H")</f>
        <v>E</v>
      </c>
      <c r="D221" s="14" t="s">
        <v>314</v>
      </c>
      <c r="E221" s="15" t="str">
        <f aca="false">HYPERLINK(Linking!A634,Linking!B634)</f>
        <v>SEDRIS_T173</v>
      </c>
      <c r="F221" s="17" t="s">
        <v>317</v>
      </c>
      <c r="G221" s="13"/>
      <c r="H221" s="13"/>
      <c r="I221" s="13"/>
      <c r="J221" s="13"/>
      <c r="K221" s="13" t="s">
        <v>17</v>
      </c>
      <c r="L221" s="13"/>
      <c r="M221" s="13"/>
      <c r="N221" s="13"/>
    </row>
    <row r="222" s="11" customFormat="true" ht="12.75" hidden="false" customHeight="false" outlineLevel="0" collapsed="false">
      <c r="B222" s="12" t="s">
        <v>21</v>
      </c>
      <c r="C222" s="13" t="str">
        <f aca="false">CHOOSE(MATCH("x",G222:N222,0),"A","B","C","D","E","F","G","H")</f>
        <v>B</v>
      </c>
      <c r="D222" s="14" t="s">
        <v>314</v>
      </c>
      <c r="E222" s="15" t="str">
        <f aca="false">HYPERLINK(Linking!A1042,Linking!B1042)</f>
        <v>SEDRIS_E135</v>
      </c>
      <c r="F222" s="11" t="s">
        <v>318</v>
      </c>
      <c r="G222" s="13"/>
      <c r="H222" s="13" t="s">
        <v>17</v>
      </c>
      <c r="I222" s="13"/>
      <c r="J222" s="13"/>
      <c r="K222" s="13"/>
      <c r="L222" s="13"/>
      <c r="M222" s="13"/>
      <c r="N222" s="13"/>
    </row>
    <row r="223" s="11" customFormat="true" ht="12.75" hidden="false" customHeight="false" outlineLevel="0" collapsed="false">
      <c r="B223" s="12" t="s">
        <v>21</v>
      </c>
      <c r="C223" s="13" t="str">
        <f aca="false">CHOOSE(MATCH("x",G223:N223,0),"A","B","C","D","E","F","G","H")</f>
        <v>A</v>
      </c>
      <c r="D223" s="14" t="s">
        <v>314</v>
      </c>
      <c r="E223" s="15" t="str">
        <f aca="false">HYPERLINK(Linking!A1043,Linking!B1043)</f>
        <v>SEDRIS_E136</v>
      </c>
      <c r="F223" s="11" t="s">
        <v>319</v>
      </c>
      <c r="G223" s="13" t="s">
        <v>17</v>
      </c>
      <c r="H223" s="13"/>
      <c r="I223" s="13"/>
      <c r="J223" s="13"/>
      <c r="K223" s="13"/>
      <c r="L223" s="13"/>
      <c r="M223" s="13"/>
      <c r="N223" s="13"/>
    </row>
    <row r="224" s="11" customFormat="true" ht="12.75" hidden="false" customHeight="false" outlineLevel="0" collapsed="false">
      <c r="B224" s="12" t="s">
        <v>21</v>
      </c>
      <c r="C224" s="13" t="str">
        <f aca="false">CHOOSE(MATCH("x",G224:N224,0),"A","B","C","D","E","F","G","H")</f>
        <v>A</v>
      </c>
      <c r="D224" s="14" t="s">
        <v>314</v>
      </c>
      <c r="E224" s="15" t="str">
        <f aca="false">HYPERLINK(Linking!A1044,Linking!B1044)</f>
        <v>SEDRIS_E137</v>
      </c>
      <c r="F224" s="11" t="s">
        <v>320</v>
      </c>
      <c r="G224" s="13" t="s">
        <v>17</v>
      </c>
      <c r="H224" s="13"/>
      <c r="I224" s="13"/>
      <c r="J224" s="13"/>
      <c r="K224" s="13"/>
      <c r="L224" s="13"/>
      <c r="M224" s="13"/>
      <c r="N224" s="13"/>
    </row>
    <row r="225" s="11" customFormat="true" ht="12.75" hidden="false" customHeight="false" outlineLevel="0" collapsed="false">
      <c r="B225" s="12" t="s">
        <v>21</v>
      </c>
      <c r="C225" s="13" t="str">
        <f aca="false">CHOOSE(MATCH("x",G225:N225,0),"A","B","C","D","E","F","G","H")</f>
        <v>A</v>
      </c>
      <c r="D225" s="14" t="s">
        <v>314</v>
      </c>
      <c r="E225" s="15" t="str">
        <f aca="false">HYPERLINK(Linking!A1045,Linking!B1045)</f>
        <v>SEDRIS_E138</v>
      </c>
      <c r="F225" s="11" t="s">
        <v>321</v>
      </c>
      <c r="G225" s="13" t="s">
        <v>17</v>
      </c>
      <c r="H225" s="13"/>
      <c r="I225" s="13"/>
      <c r="J225" s="13"/>
      <c r="K225" s="13"/>
      <c r="L225" s="13"/>
      <c r="M225" s="13"/>
      <c r="N225" s="13"/>
    </row>
    <row r="226" s="11" customFormat="true" ht="12.75" hidden="false" customHeight="false" outlineLevel="0" collapsed="false">
      <c r="B226" s="12" t="s">
        <v>21</v>
      </c>
      <c r="C226" s="13" t="str">
        <f aca="false">CHOOSE(MATCH("x",G226:N226,0),"A","B","C","D","E","F","G","H")</f>
        <v>A</v>
      </c>
      <c r="D226" s="14" t="s">
        <v>314</v>
      </c>
      <c r="E226" s="15" t="str">
        <f aca="false">HYPERLINK(Linking!A1046,Linking!B1046)</f>
        <v>SEDRIS_E139</v>
      </c>
      <c r="F226" s="11" t="s">
        <v>322</v>
      </c>
      <c r="G226" s="13" t="s">
        <v>17</v>
      </c>
      <c r="H226" s="13"/>
      <c r="I226" s="13"/>
      <c r="J226" s="13"/>
      <c r="K226" s="13"/>
      <c r="L226" s="13"/>
      <c r="M226" s="13"/>
      <c r="N226" s="13"/>
    </row>
    <row r="227" s="11" customFormat="true" ht="12.75" hidden="false" customHeight="false" outlineLevel="0" collapsed="false">
      <c r="B227" s="12" t="s">
        <v>21</v>
      </c>
      <c r="C227" s="13" t="str">
        <f aca="false">CHOOSE(MATCH("x",G227:N227,0),"A","B","C","D","E","F","G","H")</f>
        <v>A</v>
      </c>
      <c r="D227" s="14" t="s">
        <v>314</v>
      </c>
      <c r="E227" s="15" t="str">
        <f aca="false">HYPERLINK(Linking!A1047,Linking!B1047)</f>
        <v>SEDRIS_E140</v>
      </c>
      <c r="F227" s="11" t="s">
        <v>323</v>
      </c>
      <c r="G227" s="13" t="s">
        <v>17</v>
      </c>
      <c r="H227" s="13"/>
      <c r="I227" s="13"/>
      <c r="J227" s="13"/>
      <c r="K227" s="13"/>
      <c r="L227" s="13"/>
      <c r="M227" s="13"/>
      <c r="N227" s="13"/>
    </row>
    <row r="228" s="11" customFormat="true" ht="12.75" hidden="false" customHeight="false" outlineLevel="0" collapsed="false">
      <c r="B228" s="12" t="s">
        <v>21</v>
      </c>
      <c r="C228" s="13" t="str">
        <f aca="false">CHOOSE(MATCH("x",G228:N228,0),"A","B","C","D","E","F","G","H")</f>
        <v>A</v>
      </c>
      <c r="D228" s="14" t="s">
        <v>314</v>
      </c>
      <c r="E228" s="15" t="str">
        <f aca="false">HYPERLINK(Linking!A1048,Linking!B1048)</f>
        <v>SEDRIS_E141</v>
      </c>
      <c r="F228" s="11" t="s">
        <v>324</v>
      </c>
      <c r="G228" s="13" t="s">
        <v>17</v>
      </c>
      <c r="H228" s="13"/>
      <c r="I228" s="13"/>
      <c r="J228" s="13"/>
      <c r="K228" s="13"/>
      <c r="L228" s="13"/>
      <c r="M228" s="13"/>
      <c r="N228" s="13"/>
    </row>
    <row r="229" s="11" customFormat="true" ht="12.75" hidden="false" customHeight="false" outlineLevel="0" collapsed="false">
      <c r="B229" s="12" t="s">
        <v>21</v>
      </c>
      <c r="C229" s="13" t="str">
        <f aca="false">CHOOSE(MATCH("x",G229:N229,0),"A","B","C","D","E","F","G","H")</f>
        <v>B</v>
      </c>
      <c r="D229" s="14" t="s">
        <v>314</v>
      </c>
      <c r="E229" s="15" t="str">
        <f aca="false">HYPERLINK(Linking!A1049,Linking!B1049)</f>
        <v>SEDRIS_E142</v>
      </c>
      <c r="F229" s="11" t="s">
        <v>325</v>
      </c>
      <c r="G229" s="13"/>
      <c r="H229" s="13" t="s">
        <v>17</v>
      </c>
      <c r="I229" s="13"/>
      <c r="J229" s="13"/>
      <c r="K229" s="13"/>
      <c r="L229" s="13"/>
      <c r="M229" s="13"/>
      <c r="N229" s="13"/>
    </row>
    <row r="230" s="11" customFormat="true" ht="12.75" hidden="false" customHeight="false" outlineLevel="0" collapsed="false">
      <c r="B230" s="12" t="s">
        <v>21</v>
      </c>
      <c r="C230" s="13" t="str">
        <f aca="false">CHOOSE(MATCH("x",G230:N230,0),"A","B","C","D","E","F","G","H")</f>
        <v>A</v>
      </c>
      <c r="D230" s="14" t="s">
        <v>326</v>
      </c>
      <c r="E230" s="15" t="str">
        <f aca="false">HYPERLINK(Linking!A1050,Linking!B1050)</f>
        <v>SEDRIS_E143</v>
      </c>
      <c r="F230" s="11" t="s">
        <v>327</v>
      </c>
      <c r="G230" s="13" t="s">
        <v>17</v>
      </c>
      <c r="H230" s="13"/>
      <c r="I230" s="13"/>
      <c r="J230" s="13"/>
      <c r="K230" s="13"/>
      <c r="L230" s="13"/>
      <c r="M230" s="13"/>
      <c r="N230" s="13"/>
    </row>
    <row r="231" s="11" customFormat="true" ht="12.75" hidden="false" customHeight="false" outlineLevel="0" collapsed="false">
      <c r="B231" s="12" t="s">
        <v>14</v>
      </c>
      <c r="C231" s="13" t="str">
        <f aca="false">CHOOSE(MATCH("x",G231:N231,0),"A","B","C","D","E","F","G","H")</f>
        <v>E</v>
      </c>
      <c r="D231" s="14" t="s">
        <v>328</v>
      </c>
      <c r="E231" s="15" t="str">
        <f aca="false">HYPERLINK(Linking!A16,Linking!B16)</f>
        <v>US_T005</v>
      </c>
      <c r="F231" s="11" t="s">
        <v>329</v>
      </c>
      <c r="G231" s="13"/>
      <c r="H231" s="13"/>
      <c r="I231" s="13"/>
      <c r="J231" s="13"/>
      <c r="K231" s="13" t="s">
        <v>17</v>
      </c>
      <c r="L231" s="13"/>
      <c r="M231" s="13"/>
      <c r="N231" s="13"/>
    </row>
    <row r="232" s="11" customFormat="true" ht="14.25" hidden="false" customHeight="false" outlineLevel="0" collapsed="false">
      <c r="B232" s="12" t="s">
        <v>14</v>
      </c>
      <c r="C232" s="13" t="str">
        <f aca="false">CHOOSE(MATCH("x",G232:N232,0),"A","B","C","D","E","F","G","H")</f>
        <v>A</v>
      </c>
      <c r="D232" s="14" t="s">
        <v>330</v>
      </c>
      <c r="E232" s="15" t="str">
        <f aca="false">HYPERLINK(Linking!A116,Linking!B116)</f>
        <v>US_E093</v>
      </c>
      <c r="F232" s="18" t="s">
        <v>331</v>
      </c>
      <c r="G232" s="13" t="s">
        <v>17</v>
      </c>
      <c r="H232" s="13"/>
      <c r="I232" s="13"/>
      <c r="J232" s="13"/>
      <c r="K232" s="13"/>
      <c r="L232" s="13"/>
      <c r="M232" s="13"/>
      <c r="N232" s="13"/>
    </row>
    <row r="233" s="11" customFormat="true" ht="12.75" hidden="false" customHeight="false" outlineLevel="0" collapsed="false">
      <c r="B233" s="12" t="s">
        <v>21</v>
      </c>
      <c r="C233" s="13" t="str">
        <f aca="false">CHOOSE(MATCH("x",G233:N233,0),"A","B","C","D","E","F","G","H")</f>
        <v>A</v>
      </c>
      <c r="D233" s="14" t="s">
        <v>330</v>
      </c>
      <c r="E233" s="15" t="str">
        <f aca="false">HYPERLINK(Linking!A1051,Linking!B1051)</f>
        <v>SEDRIS_E144</v>
      </c>
      <c r="F233" s="11" t="s">
        <v>332</v>
      </c>
      <c r="G233" s="13" t="s">
        <v>17</v>
      </c>
      <c r="H233" s="13"/>
      <c r="I233" s="13"/>
      <c r="J233" s="13"/>
      <c r="K233" s="13"/>
      <c r="L233" s="13"/>
      <c r="M233" s="13"/>
      <c r="N233" s="13"/>
    </row>
    <row r="234" s="11" customFormat="true" ht="12.75" hidden="false" customHeight="false" outlineLevel="0" collapsed="false">
      <c r="B234" s="12" t="s">
        <v>21</v>
      </c>
      <c r="C234" s="13" t="str">
        <f aca="false">CHOOSE(MATCH("x",G234:N234,0),"A","B","C","D","E","F","G","H")</f>
        <v>A</v>
      </c>
      <c r="D234" s="14" t="s">
        <v>330</v>
      </c>
      <c r="E234" s="15" t="str">
        <f aca="false">HYPERLINK(Linking!A1052,Linking!B1052)</f>
        <v>SEDRIS_E145</v>
      </c>
      <c r="F234" s="11" t="s">
        <v>333</v>
      </c>
      <c r="G234" s="13" t="s">
        <v>17</v>
      </c>
      <c r="H234" s="13"/>
      <c r="I234" s="13"/>
      <c r="J234" s="13"/>
      <c r="K234" s="13"/>
      <c r="L234" s="13"/>
      <c r="M234" s="13"/>
      <c r="N234" s="13"/>
    </row>
    <row r="235" s="11" customFormat="true" ht="12.75" hidden="false" customHeight="false" outlineLevel="0" collapsed="false">
      <c r="B235" s="12" t="s">
        <v>21</v>
      </c>
      <c r="C235" s="13" t="str">
        <f aca="false">CHOOSE(MATCH("x",G235:N235,0),"A","B","C","D","E","F","G","H")</f>
        <v>A</v>
      </c>
      <c r="D235" s="14" t="s">
        <v>334</v>
      </c>
      <c r="E235" s="15" t="str">
        <f aca="false">HYPERLINK(Linking!A1053,Linking!B1053)</f>
        <v>SEDRIS_E146</v>
      </c>
      <c r="F235" s="11" t="s">
        <v>335</v>
      </c>
      <c r="G235" s="13" t="s">
        <v>17</v>
      </c>
      <c r="H235" s="13"/>
      <c r="I235" s="13"/>
      <c r="J235" s="13"/>
      <c r="K235" s="13"/>
      <c r="L235" s="13"/>
      <c r="M235" s="13"/>
      <c r="N235" s="13"/>
    </row>
    <row r="236" s="11" customFormat="true" ht="12.75" hidden="false" customHeight="false" outlineLevel="0" collapsed="false">
      <c r="B236" s="12" t="s">
        <v>21</v>
      </c>
      <c r="C236" s="13" t="str">
        <f aca="false">CHOOSE(MATCH("x",G236:N236,0),"A","B","C","D","E","F","G","H")</f>
        <v>A</v>
      </c>
      <c r="D236" s="14" t="s">
        <v>334</v>
      </c>
      <c r="E236" s="15" t="str">
        <f aca="false">HYPERLINK(Linking!A1054,Linking!B1054)</f>
        <v>SEDRIS_E147</v>
      </c>
      <c r="F236" s="11" t="s">
        <v>336</v>
      </c>
      <c r="G236" s="13" t="s">
        <v>17</v>
      </c>
      <c r="H236" s="13"/>
      <c r="I236" s="13"/>
      <c r="J236" s="13"/>
      <c r="K236" s="13"/>
      <c r="L236" s="13"/>
      <c r="M236" s="13"/>
      <c r="N236" s="13"/>
    </row>
    <row r="237" s="11" customFormat="true" ht="12.75" hidden="false" customHeight="false" outlineLevel="0" collapsed="false">
      <c r="B237" s="12" t="s">
        <v>21</v>
      </c>
      <c r="C237" s="13" t="str">
        <f aca="false">CHOOSE(MATCH("x",G237:N237,0),"A","B","C","D","E","F","G","H")</f>
        <v>A</v>
      </c>
      <c r="D237" s="14" t="s">
        <v>334</v>
      </c>
      <c r="E237" s="15" t="str">
        <f aca="false">HYPERLINK(Linking!A1055,Linking!B1055)</f>
        <v>SEDRIS_E148</v>
      </c>
      <c r="F237" s="11" t="s">
        <v>337</v>
      </c>
      <c r="G237" s="13" t="s">
        <v>17</v>
      </c>
      <c r="H237" s="13"/>
      <c r="I237" s="13"/>
      <c r="J237" s="13"/>
      <c r="K237" s="13"/>
      <c r="L237" s="13"/>
      <c r="M237" s="13"/>
      <c r="N237" s="13"/>
    </row>
    <row r="238" s="11" customFormat="true" ht="12.75" hidden="false" customHeight="false" outlineLevel="0" collapsed="false">
      <c r="B238" s="12" t="s">
        <v>21</v>
      </c>
      <c r="C238" s="13" t="str">
        <f aca="false">CHOOSE(MATCH("x",G238:N238,0),"A","B","C","D","E","F","G","H")</f>
        <v>B</v>
      </c>
      <c r="D238" s="14" t="s">
        <v>338</v>
      </c>
      <c r="E238" s="15" t="str">
        <f aca="false">HYPERLINK(Linking!A1056,Linking!B1056)</f>
        <v>SEDRIS_E149</v>
      </c>
      <c r="F238" s="11" t="s">
        <v>339</v>
      </c>
      <c r="G238" s="13"/>
      <c r="H238" s="13" t="s">
        <v>17</v>
      </c>
      <c r="I238" s="13"/>
      <c r="J238" s="13"/>
      <c r="K238" s="13"/>
      <c r="L238" s="13"/>
      <c r="M238" s="13"/>
      <c r="N238" s="13"/>
    </row>
    <row r="239" s="11" customFormat="true" ht="14.25" hidden="false" customHeight="false" outlineLevel="0" collapsed="false">
      <c r="B239" s="12" t="s">
        <v>14</v>
      </c>
      <c r="C239" s="13" t="str">
        <f aca="false">CHOOSE(MATCH("x",G239:N239,0),"A","B","C","D","E","F","G","H")</f>
        <v>A</v>
      </c>
      <c r="D239" s="14" t="s">
        <v>340</v>
      </c>
      <c r="E239" s="15" t="str">
        <f aca="false">HYPERLINK(Linking!A117,Linking!B117)</f>
        <v>US_E094</v>
      </c>
      <c r="F239" s="16" t="s">
        <v>341</v>
      </c>
      <c r="G239" s="13" t="s">
        <v>17</v>
      </c>
      <c r="H239" s="13"/>
      <c r="I239" s="13"/>
      <c r="J239" s="13"/>
      <c r="K239" s="13"/>
      <c r="L239" s="13"/>
      <c r="M239" s="13"/>
      <c r="N239" s="13"/>
    </row>
    <row r="240" s="11" customFormat="true" ht="12.75" hidden="false" customHeight="false" outlineLevel="0" collapsed="false">
      <c r="B240" s="12" t="s">
        <v>21</v>
      </c>
      <c r="C240" s="13" t="str">
        <f aca="false">CHOOSE(MATCH("x",G240:N240,0),"A","B","C","D","E","F","G","H")</f>
        <v>B</v>
      </c>
      <c r="D240" s="14" t="s">
        <v>340</v>
      </c>
      <c r="E240" s="15" t="str">
        <f aca="false">HYPERLINK(Linking!A1057,Linking!B1057)</f>
        <v>SEDRIS_E150</v>
      </c>
      <c r="F240" s="11" t="s">
        <v>342</v>
      </c>
      <c r="G240" s="13"/>
      <c r="H240" s="13" t="s">
        <v>17</v>
      </c>
      <c r="I240" s="13"/>
      <c r="J240" s="13"/>
      <c r="K240" s="13"/>
      <c r="L240" s="13"/>
      <c r="M240" s="13"/>
      <c r="N240" s="13"/>
    </row>
    <row r="241" s="11" customFormat="true" ht="12.75" hidden="false" customHeight="false" outlineLevel="0" collapsed="false">
      <c r="B241" s="12" t="s">
        <v>21</v>
      </c>
      <c r="C241" s="13" t="str">
        <f aca="false">CHOOSE(MATCH("x",G241:N241,0),"A","B","C","D","E","F","G","H")</f>
        <v>B</v>
      </c>
      <c r="D241" s="14" t="s">
        <v>340</v>
      </c>
      <c r="E241" s="15" t="str">
        <f aca="false">HYPERLINK(Linking!A1058,Linking!B1058)</f>
        <v>SEDRIS_E151</v>
      </c>
      <c r="F241" s="11" t="s">
        <v>343</v>
      </c>
      <c r="G241" s="13"/>
      <c r="H241" s="13" t="s">
        <v>17</v>
      </c>
      <c r="I241" s="13"/>
      <c r="J241" s="13"/>
      <c r="K241" s="13"/>
      <c r="L241" s="13"/>
      <c r="M241" s="13"/>
      <c r="N241" s="13"/>
    </row>
    <row r="242" s="11" customFormat="true" ht="12.75" hidden="false" customHeight="false" outlineLevel="0" collapsed="false">
      <c r="B242" s="12" t="s">
        <v>21</v>
      </c>
      <c r="C242" s="13" t="str">
        <f aca="false">CHOOSE(MATCH("x",G242:N242,0),"A","B","C","D","E","F","G","H")</f>
        <v>A</v>
      </c>
      <c r="D242" s="14" t="s">
        <v>340</v>
      </c>
      <c r="E242" s="15" t="str">
        <f aca="false">HYPERLINK(Linking!A1059,Linking!B1059)</f>
        <v>SEDRIS_E152</v>
      </c>
      <c r="F242" s="11" t="s">
        <v>344</v>
      </c>
      <c r="G242" s="13" t="s">
        <v>17</v>
      </c>
      <c r="H242" s="13"/>
      <c r="I242" s="13"/>
      <c r="J242" s="13"/>
      <c r="K242" s="13"/>
      <c r="L242" s="13"/>
      <c r="M242" s="13"/>
      <c r="N242" s="13"/>
    </row>
    <row r="243" s="11" customFormat="true" ht="12.75" hidden="false" customHeight="false" outlineLevel="0" collapsed="false">
      <c r="B243" s="12" t="s">
        <v>21</v>
      </c>
      <c r="C243" s="13" t="str">
        <f aca="false">CHOOSE(MATCH("x",G243:N243,0),"A","B","C","D","E","F","G","H")</f>
        <v>A</v>
      </c>
      <c r="D243" s="14" t="s">
        <v>345</v>
      </c>
      <c r="E243" s="15" t="str">
        <f aca="false">HYPERLINK(Linking!A1060,Linking!B1060)</f>
        <v>SEDRIS_E153</v>
      </c>
      <c r="F243" s="11" t="s">
        <v>346</v>
      </c>
      <c r="G243" s="13" t="s">
        <v>17</v>
      </c>
      <c r="H243" s="13"/>
      <c r="I243" s="13"/>
      <c r="J243" s="13"/>
      <c r="K243" s="13"/>
      <c r="L243" s="13"/>
      <c r="M243" s="13"/>
      <c r="N243" s="13"/>
    </row>
    <row r="244" s="11" customFormat="true" ht="12.75" hidden="false" customHeight="false" outlineLevel="0" collapsed="false">
      <c r="B244" s="12" t="s">
        <v>21</v>
      </c>
      <c r="C244" s="13" t="str">
        <f aca="false">CHOOSE(MATCH("x",G244:N244,0),"A","B","C","D","E","F","G","H")</f>
        <v>A</v>
      </c>
      <c r="D244" s="14" t="s">
        <v>345</v>
      </c>
      <c r="E244" s="15" t="str">
        <f aca="false">HYPERLINK(Linking!A1061,Linking!B1061)</f>
        <v>SEDRIS_E154</v>
      </c>
      <c r="F244" s="11" t="s">
        <v>332</v>
      </c>
      <c r="G244" s="13" t="s">
        <v>17</v>
      </c>
      <c r="H244" s="13"/>
      <c r="I244" s="13"/>
      <c r="J244" s="13"/>
      <c r="K244" s="13"/>
      <c r="L244" s="13"/>
      <c r="M244" s="13"/>
      <c r="N244" s="13"/>
    </row>
    <row r="245" s="11" customFormat="true" ht="12.75" hidden="false" customHeight="false" outlineLevel="0" collapsed="false">
      <c r="B245" s="12" t="s">
        <v>38</v>
      </c>
      <c r="C245" s="13" t="str">
        <f aca="false">CHOOSE(MATCH("x",G245:N245,0),"A","B","C","D","E","F","G","H")</f>
        <v>A</v>
      </c>
      <c r="D245" s="14" t="s">
        <v>345</v>
      </c>
      <c r="E245" s="15" t="str">
        <f aca="false">HYPERLINK(Linking!A1507,Linking!B1507)</f>
        <v>Japan_E005</v>
      </c>
      <c r="F245" s="17" t="s">
        <v>347</v>
      </c>
      <c r="G245" s="13" t="s">
        <v>17</v>
      </c>
      <c r="H245" s="13"/>
      <c r="I245" s="13"/>
      <c r="J245" s="13"/>
      <c r="K245" s="13"/>
      <c r="L245" s="13"/>
      <c r="M245" s="13"/>
      <c r="N245" s="13"/>
    </row>
    <row r="246" s="11" customFormat="true" ht="12.75" hidden="false" customHeight="false" outlineLevel="0" collapsed="false">
      <c r="B246" s="12" t="s">
        <v>14</v>
      </c>
      <c r="C246" s="13" t="str">
        <f aca="false">CHOOSE(MATCH("x",G246:N246,0),"A","B","C","D","E","F","G","H")</f>
        <v>A</v>
      </c>
      <c r="D246" s="14" t="s">
        <v>348</v>
      </c>
      <c r="E246" s="15" t="str">
        <f aca="false">HYPERLINK(Linking!A118,Linking!B118)</f>
        <v>US_E095</v>
      </c>
      <c r="F246" s="11" t="s">
        <v>349</v>
      </c>
      <c r="G246" s="13" t="s">
        <v>17</v>
      </c>
      <c r="H246" s="13"/>
      <c r="I246" s="13"/>
      <c r="J246" s="13"/>
      <c r="K246" s="13"/>
      <c r="L246" s="13"/>
      <c r="M246" s="13"/>
      <c r="N246" s="13"/>
    </row>
    <row r="247" s="11" customFormat="true" ht="12.75" hidden="false" customHeight="false" outlineLevel="0" collapsed="false">
      <c r="B247" s="12" t="s">
        <v>21</v>
      </c>
      <c r="C247" s="13" t="str">
        <f aca="false">CHOOSE(MATCH("x",G247:N247,0),"A","B","C","D","E","F","G","H")</f>
        <v>A</v>
      </c>
      <c r="D247" s="14" t="s">
        <v>348</v>
      </c>
      <c r="E247" s="15" t="str">
        <f aca="false">HYPERLINK(Linking!A1062,Linking!B1062)</f>
        <v>SEDRIS_E155</v>
      </c>
      <c r="F247" s="11" t="s">
        <v>350</v>
      </c>
      <c r="G247" s="13" t="s">
        <v>17</v>
      </c>
      <c r="H247" s="13"/>
      <c r="I247" s="13"/>
      <c r="J247" s="13"/>
      <c r="K247" s="13"/>
      <c r="L247" s="13"/>
      <c r="M247" s="13"/>
      <c r="N247" s="13"/>
    </row>
    <row r="248" s="11" customFormat="true" ht="12.75" hidden="false" customHeight="false" outlineLevel="0" collapsed="false">
      <c r="B248" s="12" t="s">
        <v>21</v>
      </c>
      <c r="C248" s="13" t="str">
        <f aca="false">CHOOSE(MATCH("x",G248:N248,0),"A","B","C","D","E","F","G","H")</f>
        <v>B</v>
      </c>
      <c r="D248" s="14" t="s">
        <v>351</v>
      </c>
      <c r="E248" s="15" t="str">
        <f aca="false">HYPERLINK(Linking!A1063,Linking!B1063)</f>
        <v>SEDRIS_E156</v>
      </c>
      <c r="F248" s="11" t="s">
        <v>352</v>
      </c>
      <c r="G248" s="13"/>
      <c r="H248" s="13" t="s">
        <v>17</v>
      </c>
      <c r="I248" s="13"/>
      <c r="J248" s="13"/>
      <c r="K248" s="13"/>
      <c r="L248" s="13"/>
      <c r="M248" s="13"/>
      <c r="N248" s="13"/>
    </row>
    <row r="249" s="11" customFormat="true" ht="12.75" hidden="false" customHeight="false" outlineLevel="0" collapsed="false">
      <c r="B249" s="12" t="s">
        <v>21</v>
      </c>
      <c r="C249" s="13" t="str">
        <f aca="false">CHOOSE(MATCH("x",G249:N249,0),"A","B","C","D","E","F","G","H")</f>
        <v>B</v>
      </c>
      <c r="D249" s="14" t="s">
        <v>351</v>
      </c>
      <c r="E249" s="15" t="str">
        <f aca="false">HYPERLINK(Linking!A1064,Linking!B1064)</f>
        <v>SEDRIS_E157</v>
      </c>
      <c r="F249" s="11" t="s">
        <v>353</v>
      </c>
      <c r="G249" s="13"/>
      <c r="H249" s="13" t="s">
        <v>17</v>
      </c>
      <c r="I249" s="13"/>
      <c r="J249" s="13"/>
      <c r="K249" s="13"/>
      <c r="L249" s="13"/>
      <c r="M249" s="13"/>
      <c r="N249" s="13"/>
    </row>
    <row r="250" s="11" customFormat="true" ht="12.75" hidden="false" customHeight="false" outlineLevel="0" collapsed="false">
      <c r="B250" s="12" t="s">
        <v>21</v>
      </c>
      <c r="C250" s="13" t="str">
        <f aca="false">CHOOSE(MATCH("x",G250:N250,0),"A","B","C","D","E","F","G","H")</f>
        <v>A</v>
      </c>
      <c r="D250" s="14" t="s">
        <v>351</v>
      </c>
      <c r="E250" s="15" t="str">
        <f aca="false">HYPERLINK(Linking!A1065,Linking!B1065)</f>
        <v>SEDRIS_E158</v>
      </c>
      <c r="F250" s="11" t="s">
        <v>354</v>
      </c>
      <c r="G250" s="13" t="s">
        <v>17</v>
      </c>
      <c r="H250" s="13"/>
      <c r="I250" s="13"/>
      <c r="J250" s="13"/>
      <c r="K250" s="13"/>
      <c r="L250" s="13"/>
      <c r="M250" s="13"/>
      <c r="N250" s="13"/>
    </row>
    <row r="251" s="11" customFormat="true" ht="12.75" hidden="false" customHeight="false" outlineLevel="0" collapsed="false">
      <c r="B251" s="12" t="s">
        <v>21</v>
      </c>
      <c r="C251" s="13" t="str">
        <f aca="false">CHOOSE(MATCH("x",G251:N251,0),"A","B","C","D","E","F","G","H")</f>
        <v>D</v>
      </c>
      <c r="D251" s="14" t="s">
        <v>355</v>
      </c>
      <c r="E251" s="15" t="str">
        <f aca="false">HYPERLINK(Linking!A635,Linking!B635)</f>
        <v>SEDRIS_T174</v>
      </c>
      <c r="F251" s="17" t="s">
        <v>356</v>
      </c>
      <c r="G251" s="13"/>
      <c r="H251" s="13"/>
      <c r="I251" s="13"/>
      <c r="J251" s="13" t="s">
        <v>17</v>
      </c>
      <c r="K251" s="13"/>
      <c r="L251" s="13"/>
      <c r="M251" s="13"/>
      <c r="N251" s="13"/>
    </row>
    <row r="252" s="11" customFormat="true" ht="14.25" hidden="false" customHeight="false" outlineLevel="0" collapsed="false">
      <c r="B252" s="12" t="s">
        <v>21</v>
      </c>
      <c r="C252" s="13" t="str">
        <f aca="false">CHOOSE(MATCH("x",G252:N252,0),"A","B","C","D","E","F","G","H")</f>
        <v>E</v>
      </c>
      <c r="D252" s="14" t="s">
        <v>355</v>
      </c>
      <c r="E252" s="15" t="str">
        <f aca="false">HYPERLINK(Linking!A636,Linking!B636)</f>
        <v>SEDRIS_T175</v>
      </c>
      <c r="F252" s="17" t="s">
        <v>357</v>
      </c>
      <c r="G252" s="13"/>
      <c r="H252" s="13"/>
      <c r="I252" s="13"/>
      <c r="J252" s="13"/>
      <c r="K252" s="13" t="s">
        <v>17</v>
      </c>
      <c r="L252" s="13"/>
      <c r="M252" s="13"/>
      <c r="N252" s="13"/>
    </row>
    <row r="253" s="11" customFormat="true" ht="12.75" hidden="false" customHeight="false" outlineLevel="0" collapsed="false">
      <c r="B253" s="12" t="s">
        <v>21</v>
      </c>
      <c r="C253" s="13" t="str">
        <f aca="false">CHOOSE(MATCH("x",G253:N253,0),"A","B","C","D","E","F","G","H")</f>
        <v>B</v>
      </c>
      <c r="D253" s="14" t="s">
        <v>358</v>
      </c>
      <c r="E253" s="15" t="str">
        <f aca="false">HYPERLINK(Linking!A1066,Linking!B1066)</f>
        <v>SEDRIS_E159</v>
      </c>
      <c r="F253" s="11" t="s">
        <v>359</v>
      </c>
      <c r="G253" s="13"/>
      <c r="H253" s="13" t="s">
        <v>17</v>
      </c>
      <c r="I253" s="13"/>
      <c r="J253" s="13"/>
      <c r="K253" s="13"/>
      <c r="L253" s="13"/>
      <c r="M253" s="13"/>
      <c r="N253" s="13"/>
    </row>
    <row r="254" s="11" customFormat="true" ht="12" hidden="false" customHeight="true" outlineLevel="0" collapsed="false">
      <c r="B254" s="12" t="s">
        <v>21</v>
      </c>
      <c r="C254" s="13" t="str">
        <f aca="false">CHOOSE(MATCH("x",G254:N254,0),"A","B","C","D","E","F","G","H")</f>
        <v>A</v>
      </c>
      <c r="D254" s="14" t="s">
        <v>360</v>
      </c>
      <c r="E254" s="15" t="str">
        <f aca="false">HYPERLINK(Linking!A1067,Linking!B1067)</f>
        <v>SEDRIS_E160</v>
      </c>
      <c r="F254" s="19" t="s">
        <v>361</v>
      </c>
      <c r="G254" s="13" t="s">
        <v>17</v>
      </c>
      <c r="H254" s="13"/>
      <c r="I254" s="13"/>
      <c r="J254" s="13"/>
      <c r="K254" s="13"/>
      <c r="L254" s="13"/>
      <c r="M254" s="13"/>
      <c r="N254" s="13"/>
    </row>
    <row r="255" s="11" customFormat="true" ht="12.75" hidden="false" customHeight="false" outlineLevel="0" collapsed="false">
      <c r="B255" s="12" t="s">
        <v>21</v>
      </c>
      <c r="C255" s="13" t="str">
        <f aca="false">CHOOSE(MATCH("x",G255:N255,0),"A","B","C","D","E","F","G","H")</f>
        <v>A</v>
      </c>
      <c r="D255" s="14" t="s">
        <v>362</v>
      </c>
      <c r="E255" s="15" t="str">
        <f aca="false">HYPERLINK(Linking!A1068,Linking!B1068)</f>
        <v>SEDRIS_E161</v>
      </c>
      <c r="F255" s="11" t="s">
        <v>363</v>
      </c>
      <c r="G255" s="13" t="s">
        <v>17</v>
      </c>
      <c r="H255" s="13"/>
      <c r="I255" s="13"/>
      <c r="J255" s="13"/>
      <c r="K255" s="13"/>
      <c r="L255" s="13"/>
      <c r="M255" s="13"/>
      <c r="N255" s="13"/>
    </row>
    <row r="256" s="11" customFormat="true" ht="12.75" hidden="false" customHeight="false" outlineLevel="0" collapsed="false">
      <c r="B256" s="12" t="s">
        <v>21</v>
      </c>
      <c r="C256" s="13" t="str">
        <f aca="false">CHOOSE(MATCH("x",G256:N256,0),"A","B","C","D","E","F","G","H")</f>
        <v>E</v>
      </c>
      <c r="D256" s="14" t="s">
        <v>364</v>
      </c>
      <c r="E256" s="15" t="str">
        <f aca="false">HYPERLINK(Linking!A637,Linking!B637)</f>
        <v>SEDRIS_T176</v>
      </c>
      <c r="F256" s="11" t="s">
        <v>365</v>
      </c>
      <c r="G256" s="13"/>
      <c r="H256" s="13"/>
      <c r="I256" s="13"/>
      <c r="J256" s="13"/>
      <c r="K256" s="13" t="s">
        <v>17</v>
      </c>
      <c r="L256" s="13"/>
      <c r="M256" s="13"/>
      <c r="N256" s="13"/>
    </row>
    <row r="257" s="11" customFormat="true" ht="12.75" hidden="false" customHeight="false" outlineLevel="0" collapsed="false">
      <c r="B257" s="12" t="s">
        <v>21</v>
      </c>
      <c r="C257" s="13" t="str">
        <f aca="false">CHOOSE(MATCH("x",G257:N257,0),"A","B","C","D","E","F","G","H")</f>
        <v>A</v>
      </c>
      <c r="D257" s="14" t="s">
        <v>366</v>
      </c>
      <c r="E257" s="15" t="str">
        <f aca="false">HYPERLINK(Linking!A1069,Linking!B1069)</f>
        <v>SEDRIS_E162</v>
      </c>
      <c r="F257" s="11" t="s">
        <v>332</v>
      </c>
      <c r="G257" s="13" t="s">
        <v>17</v>
      </c>
      <c r="H257" s="13"/>
      <c r="I257" s="13"/>
      <c r="J257" s="13"/>
      <c r="K257" s="13"/>
      <c r="L257" s="13"/>
      <c r="M257" s="13"/>
      <c r="N257" s="13"/>
    </row>
    <row r="258" s="11" customFormat="true" ht="12.75" hidden="false" customHeight="false" outlineLevel="0" collapsed="false">
      <c r="B258" s="12" t="s">
        <v>21</v>
      </c>
      <c r="C258" s="13" t="str">
        <f aca="false">CHOOSE(MATCH("x",G258:N258,0),"A","B","C","D","E","F","G","H")</f>
        <v>B</v>
      </c>
      <c r="D258" s="14" t="s">
        <v>366</v>
      </c>
      <c r="E258" s="15" t="str">
        <f aca="false">HYPERLINK(Linking!A1070,Linking!B1070)</f>
        <v>SEDRIS_E163</v>
      </c>
      <c r="F258" s="11" t="s">
        <v>367</v>
      </c>
      <c r="G258" s="13"/>
      <c r="H258" s="13" t="s">
        <v>17</v>
      </c>
      <c r="I258" s="13"/>
      <c r="J258" s="13"/>
      <c r="K258" s="13"/>
      <c r="L258" s="13"/>
      <c r="M258" s="13"/>
      <c r="N258" s="13"/>
    </row>
    <row r="259" s="11" customFormat="true" ht="12.75" hidden="false" customHeight="false" outlineLevel="0" collapsed="false">
      <c r="B259" s="12" t="s">
        <v>21</v>
      </c>
      <c r="C259" s="13" t="str">
        <f aca="false">CHOOSE(MATCH("x",G259:N259,0),"A","B","C","D","E","F","G","H")</f>
        <v>B</v>
      </c>
      <c r="D259" s="14" t="s">
        <v>366</v>
      </c>
      <c r="E259" s="15" t="str">
        <f aca="false">HYPERLINK(Linking!A1071,Linking!B1071)</f>
        <v>SEDRIS_E164</v>
      </c>
      <c r="F259" s="11" t="s">
        <v>368</v>
      </c>
      <c r="G259" s="13"/>
      <c r="H259" s="13" t="s">
        <v>17</v>
      </c>
      <c r="I259" s="13"/>
      <c r="J259" s="13"/>
      <c r="K259" s="13"/>
      <c r="L259" s="13"/>
      <c r="M259" s="13"/>
      <c r="N259" s="13"/>
    </row>
    <row r="260" s="11" customFormat="true" ht="12.75" hidden="false" customHeight="false" outlineLevel="0" collapsed="false">
      <c r="B260" s="12" t="s">
        <v>21</v>
      </c>
      <c r="C260" s="13" t="str">
        <f aca="false">CHOOSE(MATCH("x",G260:N260,0),"A","B","C","D","E","F","G","H")</f>
        <v>A</v>
      </c>
      <c r="D260" s="14" t="s">
        <v>366</v>
      </c>
      <c r="E260" s="15" t="str">
        <f aca="false">HYPERLINK(Linking!A1072,Linking!B1072)</f>
        <v>SEDRIS_E165</v>
      </c>
      <c r="F260" s="11" t="s">
        <v>369</v>
      </c>
      <c r="G260" s="13" t="s">
        <v>17</v>
      </c>
      <c r="H260" s="13"/>
      <c r="I260" s="13"/>
      <c r="J260" s="13"/>
      <c r="K260" s="13"/>
      <c r="L260" s="13"/>
      <c r="M260" s="13"/>
      <c r="N260" s="13"/>
    </row>
    <row r="261" s="11" customFormat="true" ht="12.75" hidden="false" customHeight="false" outlineLevel="0" collapsed="false">
      <c r="B261" s="12" t="s">
        <v>21</v>
      </c>
      <c r="C261" s="13" t="str">
        <f aca="false">CHOOSE(MATCH("x",G261:N261,0),"A","B","C","D","E","F","G","H")</f>
        <v>B</v>
      </c>
      <c r="D261" s="14" t="s">
        <v>366</v>
      </c>
      <c r="E261" s="15" t="str">
        <f aca="false">HYPERLINK(Linking!A1073,Linking!B1073)</f>
        <v>SEDRIS_E166</v>
      </c>
      <c r="F261" s="11" t="s">
        <v>370</v>
      </c>
      <c r="G261" s="13"/>
      <c r="H261" s="13" t="s">
        <v>17</v>
      </c>
      <c r="I261" s="13"/>
      <c r="J261" s="13"/>
      <c r="K261" s="13"/>
      <c r="L261" s="13"/>
      <c r="M261" s="13"/>
      <c r="N261" s="13"/>
    </row>
    <row r="262" s="11" customFormat="true" ht="12.75" hidden="false" customHeight="false" outlineLevel="0" collapsed="false">
      <c r="B262" s="12" t="s">
        <v>21</v>
      </c>
      <c r="C262" s="13" t="str">
        <f aca="false">CHOOSE(MATCH("x",G262:N262,0),"A","B","C","D","E","F","G","H")</f>
        <v>B</v>
      </c>
      <c r="D262" s="14" t="s">
        <v>371</v>
      </c>
      <c r="E262" s="15" t="str">
        <f aca="false">HYPERLINK(Linking!A1074,Linking!B1074)</f>
        <v>SEDRIS_E167</v>
      </c>
      <c r="F262" s="11" t="s">
        <v>372</v>
      </c>
      <c r="G262" s="13"/>
      <c r="H262" s="13" t="s">
        <v>17</v>
      </c>
      <c r="I262" s="13"/>
      <c r="J262" s="13"/>
      <c r="K262" s="13"/>
      <c r="L262" s="13"/>
      <c r="M262" s="13"/>
      <c r="N262" s="13"/>
    </row>
    <row r="263" s="11" customFormat="true" ht="12.75" hidden="false" customHeight="false" outlineLevel="0" collapsed="false">
      <c r="B263" s="12" t="s">
        <v>21</v>
      </c>
      <c r="C263" s="13" t="str">
        <f aca="false">CHOOSE(MATCH("x",G263:N263,0),"A","B","C","D","E","F","G","H")</f>
        <v>A</v>
      </c>
      <c r="D263" s="14" t="s">
        <v>371</v>
      </c>
      <c r="E263" s="15" t="str">
        <f aca="false">HYPERLINK(Linking!A1075,Linking!B1075)</f>
        <v>SEDRIS_E168</v>
      </c>
      <c r="F263" s="11" t="s">
        <v>373</v>
      </c>
      <c r="G263" s="13" t="s">
        <v>17</v>
      </c>
      <c r="H263" s="13"/>
      <c r="I263" s="13"/>
      <c r="J263" s="13"/>
      <c r="K263" s="13"/>
      <c r="L263" s="13"/>
      <c r="M263" s="13"/>
      <c r="N263" s="13"/>
    </row>
    <row r="264" s="11" customFormat="true" ht="14.25" hidden="false" customHeight="false" outlineLevel="0" collapsed="false">
      <c r="B264" s="12" t="s">
        <v>14</v>
      </c>
      <c r="C264" s="13" t="str">
        <f aca="false">CHOOSE(MATCH("x",G264:N264,0),"A","B","C","D","E","F","G","H")</f>
        <v>A</v>
      </c>
      <c r="D264" s="14" t="s">
        <v>374</v>
      </c>
      <c r="E264" s="15" t="str">
        <f aca="false">HYPERLINK(Linking!A119,Linking!B119)</f>
        <v>US_E096</v>
      </c>
      <c r="F264" s="11" t="s">
        <v>375</v>
      </c>
      <c r="G264" s="13" t="s">
        <v>17</v>
      </c>
      <c r="H264" s="13"/>
      <c r="I264" s="13"/>
      <c r="J264" s="13"/>
      <c r="K264" s="13"/>
      <c r="L264" s="13"/>
      <c r="M264" s="13"/>
      <c r="N264" s="13"/>
    </row>
    <row r="265" s="11" customFormat="true" ht="12.75" hidden="false" customHeight="false" outlineLevel="0" collapsed="false">
      <c r="B265" s="12" t="s">
        <v>21</v>
      </c>
      <c r="C265" s="13" t="str">
        <f aca="false">CHOOSE(MATCH("x",G265:N265,0),"A","B","C","D","E","F","G","H")</f>
        <v>A</v>
      </c>
      <c r="D265" s="14" t="s">
        <v>374</v>
      </c>
      <c r="E265" s="15" t="str">
        <f aca="false">HYPERLINK(Linking!A1076,Linking!B1076)</f>
        <v>SEDRIS_E169</v>
      </c>
      <c r="F265" s="11" t="s">
        <v>376</v>
      </c>
      <c r="G265" s="13" t="s">
        <v>17</v>
      </c>
      <c r="H265" s="13"/>
      <c r="I265" s="13"/>
      <c r="J265" s="13"/>
      <c r="K265" s="13"/>
      <c r="L265" s="13"/>
      <c r="M265" s="13"/>
      <c r="N265" s="13"/>
    </row>
    <row r="266" s="11" customFormat="true" ht="14.25" hidden="false" customHeight="false" outlineLevel="0" collapsed="false">
      <c r="B266" s="12" t="s">
        <v>14</v>
      </c>
      <c r="C266" s="13" t="str">
        <f aca="false">CHOOSE(MATCH("x",G266:N266,0),"A","B","C","D","E","F","G","H")</f>
        <v>A</v>
      </c>
      <c r="D266" s="14" t="s">
        <v>377</v>
      </c>
      <c r="E266" s="15" t="str">
        <f aca="false">HYPERLINK(Linking!A120,Linking!B120)</f>
        <v>US_E097</v>
      </c>
      <c r="F266" s="11" t="s">
        <v>378</v>
      </c>
      <c r="G266" s="13" t="s">
        <v>17</v>
      </c>
      <c r="H266" s="13"/>
      <c r="I266" s="13"/>
      <c r="J266" s="13"/>
      <c r="K266" s="13"/>
      <c r="L266" s="13"/>
      <c r="M266" s="13"/>
      <c r="N266" s="13"/>
    </row>
    <row r="267" s="11" customFormat="true" ht="14.25" hidden="false" customHeight="false" outlineLevel="0" collapsed="false">
      <c r="B267" s="12" t="s">
        <v>21</v>
      </c>
      <c r="C267" s="13" t="str">
        <f aca="false">CHOOSE(MATCH("x",G267:N267,0),"A","B","C","D","E","F","G","H")</f>
        <v>B</v>
      </c>
      <c r="D267" s="14" t="s">
        <v>377</v>
      </c>
      <c r="E267" s="15" t="str">
        <f aca="false">HYPERLINK(Linking!A638,Linking!B638)</f>
        <v>SEDRIS_T177</v>
      </c>
      <c r="F267" s="17" t="s">
        <v>379</v>
      </c>
      <c r="G267" s="13"/>
      <c r="H267" s="13" t="s">
        <v>17</v>
      </c>
      <c r="I267" s="13"/>
      <c r="J267" s="13"/>
      <c r="K267" s="13"/>
      <c r="L267" s="13"/>
      <c r="M267" s="13"/>
      <c r="N267" s="13"/>
    </row>
    <row r="268" s="11" customFormat="true" ht="12.75" hidden="false" customHeight="false" outlineLevel="0" collapsed="false">
      <c r="B268" s="12" t="s">
        <v>21</v>
      </c>
      <c r="C268" s="13" t="str">
        <f aca="false">CHOOSE(MATCH("x",G268:N268,0),"A","B","C","D","E","F","G","H")</f>
        <v>A</v>
      </c>
      <c r="D268" s="14" t="s">
        <v>377</v>
      </c>
      <c r="E268" s="15" t="str">
        <f aca="false">HYPERLINK(Linking!A1077,Linking!B1077)</f>
        <v>SEDRIS_E170</v>
      </c>
      <c r="F268" s="11" t="s">
        <v>380</v>
      </c>
      <c r="G268" s="13" t="s">
        <v>17</v>
      </c>
      <c r="H268" s="13"/>
      <c r="I268" s="13"/>
      <c r="J268" s="13"/>
      <c r="K268" s="13"/>
      <c r="L268" s="13"/>
      <c r="M268" s="13"/>
      <c r="N268" s="13"/>
    </row>
    <row r="269" s="11" customFormat="true" ht="12.75" hidden="false" customHeight="false" outlineLevel="0" collapsed="false">
      <c r="B269" s="12" t="s">
        <v>21</v>
      </c>
      <c r="C269" s="13" t="str">
        <f aca="false">CHOOSE(MATCH("x",G269:N269,0),"A","B","C","D","E","F","G","H")</f>
        <v>A</v>
      </c>
      <c r="D269" s="14" t="s">
        <v>381</v>
      </c>
      <c r="E269" s="15" t="str">
        <f aca="false">HYPERLINK(Linking!A1078,Linking!B1078)</f>
        <v>SEDRIS_E171</v>
      </c>
      <c r="F269" s="11" t="s">
        <v>382</v>
      </c>
      <c r="G269" s="13" t="s">
        <v>17</v>
      </c>
      <c r="H269" s="13"/>
      <c r="I269" s="13"/>
      <c r="J269" s="13"/>
      <c r="K269" s="13"/>
      <c r="L269" s="13"/>
      <c r="M269" s="13"/>
      <c r="N269" s="13"/>
    </row>
    <row r="270" s="11" customFormat="true" ht="12.75" hidden="false" customHeight="false" outlineLevel="0" collapsed="false">
      <c r="B270" s="12" t="s">
        <v>14</v>
      </c>
      <c r="C270" s="13" t="str">
        <f aca="false">CHOOSE(MATCH("x",G270:N270,0),"A","B","C","D","E","F","G","H")</f>
        <v>A</v>
      </c>
      <c r="D270" s="14" t="s">
        <v>383</v>
      </c>
      <c r="E270" s="15" t="str">
        <f aca="false">HYPERLINK(Linking!A121,Linking!B121)</f>
        <v>US_E098</v>
      </c>
      <c r="F270" s="11" t="s">
        <v>384</v>
      </c>
      <c r="G270" s="13" t="s">
        <v>17</v>
      </c>
      <c r="H270" s="13"/>
      <c r="I270" s="13"/>
      <c r="J270" s="13"/>
      <c r="K270" s="13"/>
      <c r="L270" s="13"/>
      <c r="M270" s="13"/>
      <c r="N270" s="13"/>
    </row>
    <row r="271" s="11" customFormat="true" ht="14.25" hidden="false" customHeight="false" outlineLevel="0" collapsed="false">
      <c r="B271" s="12" t="s">
        <v>21</v>
      </c>
      <c r="C271" s="13" t="str">
        <f aca="false">CHOOSE(MATCH("x",G271:N271,0),"A","B","C","D","E","F","G","H")</f>
        <v>D</v>
      </c>
      <c r="D271" s="14" t="s">
        <v>383</v>
      </c>
      <c r="E271" s="15" t="str">
        <f aca="false">HYPERLINK(Linking!A639,Linking!B639)</f>
        <v>SEDRIS_T178</v>
      </c>
      <c r="F271" s="17" t="s">
        <v>385</v>
      </c>
      <c r="G271" s="13"/>
      <c r="H271" s="13"/>
      <c r="I271" s="13"/>
      <c r="J271" s="13" t="s">
        <v>17</v>
      </c>
      <c r="K271" s="13"/>
      <c r="L271" s="13"/>
      <c r="M271" s="13"/>
      <c r="N271" s="13"/>
    </row>
    <row r="272" s="11" customFormat="true" ht="14.25" hidden="false" customHeight="false" outlineLevel="0" collapsed="false">
      <c r="B272" s="12" t="s">
        <v>21</v>
      </c>
      <c r="C272" s="13" t="str">
        <f aca="false">CHOOSE(MATCH("x",G272:N272,0),"A","B","C","D","E","F","G","H")</f>
        <v>D</v>
      </c>
      <c r="D272" s="14" t="s">
        <v>383</v>
      </c>
      <c r="E272" s="15" t="str">
        <f aca="false">HYPERLINK(Linking!A640,Linking!B640)</f>
        <v>SEDRIS_T179</v>
      </c>
      <c r="F272" s="17" t="s">
        <v>386</v>
      </c>
      <c r="G272" s="13"/>
      <c r="H272" s="13"/>
      <c r="I272" s="13"/>
      <c r="J272" s="13" t="s">
        <v>17</v>
      </c>
      <c r="K272" s="13"/>
      <c r="L272" s="13"/>
      <c r="M272" s="13"/>
      <c r="N272" s="13"/>
    </row>
    <row r="273" s="11" customFormat="true" ht="14.25" hidden="false" customHeight="false" outlineLevel="0" collapsed="false">
      <c r="B273" s="12" t="s">
        <v>21</v>
      </c>
      <c r="C273" s="13" t="str">
        <f aca="false">CHOOSE(MATCH("x",G273:N273,0),"A","B","C","D","E","F","G","H")</f>
        <v>E</v>
      </c>
      <c r="D273" s="14" t="s">
        <v>383</v>
      </c>
      <c r="E273" s="15" t="str">
        <f aca="false">HYPERLINK(Linking!A641,Linking!B641)</f>
        <v>SEDRIS_T180</v>
      </c>
      <c r="F273" s="17" t="s">
        <v>387</v>
      </c>
      <c r="G273" s="13"/>
      <c r="H273" s="13"/>
      <c r="I273" s="13"/>
      <c r="J273" s="13"/>
      <c r="K273" s="13" t="s">
        <v>17</v>
      </c>
      <c r="L273" s="13"/>
      <c r="M273" s="13"/>
      <c r="N273" s="13"/>
    </row>
    <row r="274" s="11" customFormat="true" ht="12.75" hidden="false" customHeight="false" outlineLevel="0" collapsed="false">
      <c r="B274" s="12" t="s">
        <v>21</v>
      </c>
      <c r="C274" s="13" t="str">
        <f aca="false">CHOOSE(MATCH("x",G274:N274,0),"A","B","C","D","E","F","G","H")</f>
        <v>B</v>
      </c>
      <c r="D274" s="14" t="s">
        <v>383</v>
      </c>
      <c r="E274" s="15" t="str">
        <f aca="false">HYPERLINK(Linking!A1079,Linking!B1079)</f>
        <v>SEDRIS_E172</v>
      </c>
      <c r="F274" s="11" t="s">
        <v>388</v>
      </c>
      <c r="G274" s="13"/>
      <c r="H274" s="13" t="s">
        <v>17</v>
      </c>
      <c r="I274" s="13"/>
      <c r="J274" s="13"/>
      <c r="K274" s="13"/>
      <c r="L274" s="13"/>
      <c r="M274" s="13"/>
      <c r="N274" s="13"/>
    </row>
    <row r="275" s="11" customFormat="true" ht="12.75" hidden="false" customHeight="false" outlineLevel="0" collapsed="false">
      <c r="B275" s="12" t="s">
        <v>21</v>
      </c>
      <c r="C275" s="13" t="str">
        <f aca="false">CHOOSE(MATCH("x",G275:N275,0),"A","B","C","D","E","F","G","H")</f>
        <v>A</v>
      </c>
      <c r="D275" s="14" t="s">
        <v>383</v>
      </c>
      <c r="E275" s="15" t="str">
        <f aca="false">HYPERLINK(Linking!A1080,Linking!B1080)</f>
        <v>SEDRIS_E173</v>
      </c>
      <c r="F275" s="11" t="s">
        <v>389</v>
      </c>
      <c r="G275" s="13" t="s">
        <v>17</v>
      </c>
      <c r="H275" s="13"/>
      <c r="I275" s="13"/>
      <c r="J275" s="13"/>
      <c r="K275" s="13"/>
      <c r="L275" s="13"/>
      <c r="M275" s="13"/>
      <c r="N275" s="13"/>
    </row>
    <row r="276" s="11" customFormat="true" ht="12.75" hidden="false" customHeight="false" outlineLevel="0" collapsed="false">
      <c r="B276" s="12" t="s">
        <v>21</v>
      </c>
      <c r="C276" s="13" t="str">
        <f aca="false">CHOOSE(MATCH("x",G276:N276,0),"A","B","C","D","E","F","G","H")</f>
        <v>B</v>
      </c>
      <c r="D276" s="14" t="s">
        <v>383</v>
      </c>
      <c r="E276" s="15" t="str">
        <f aca="false">HYPERLINK(Linking!A1081,Linking!B1081)</f>
        <v>SEDRIS_E174</v>
      </c>
      <c r="F276" s="11" t="s">
        <v>390</v>
      </c>
      <c r="G276" s="13"/>
      <c r="H276" s="13" t="s">
        <v>17</v>
      </c>
      <c r="I276" s="13"/>
      <c r="J276" s="13"/>
      <c r="K276" s="13"/>
      <c r="L276" s="13"/>
      <c r="M276" s="13"/>
      <c r="N276" s="13"/>
    </row>
    <row r="277" s="11" customFormat="true" ht="12.75" hidden="false" customHeight="false" outlineLevel="0" collapsed="false">
      <c r="B277" s="12" t="s">
        <v>21</v>
      </c>
      <c r="C277" s="13" t="str">
        <f aca="false">CHOOSE(MATCH("x",G277:N277,0),"A","B","C","D","E","F","G","H")</f>
        <v>B</v>
      </c>
      <c r="D277" s="14" t="s">
        <v>383</v>
      </c>
      <c r="E277" s="15" t="str">
        <f aca="false">HYPERLINK(Linking!A1082,Linking!B1082)</f>
        <v>SEDRIS_E175</v>
      </c>
      <c r="F277" s="11" t="s">
        <v>391</v>
      </c>
      <c r="G277" s="13"/>
      <c r="H277" s="13" t="s">
        <v>17</v>
      </c>
      <c r="I277" s="13"/>
      <c r="J277" s="13"/>
      <c r="K277" s="13"/>
      <c r="L277" s="13"/>
      <c r="M277" s="13"/>
      <c r="N277" s="13"/>
    </row>
    <row r="278" s="11" customFormat="true" ht="12.75" hidden="false" customHeight="false" outlineLevel="0" collapsed="false">
      <c r="B278" s="12" t="s">
        <v>38</v>
      </c>
      <c r="C278" s="13" t="str">
        <f aca="false">CHOOSE(MATCH("x",G278:N278,0),"A","B","C","D","E","F","G","H")</f>
        <v>A</v>
      </c>
      <c r="D278" s="14" t="s">
        <v>383</v>
      </c>
      <c r="E278" s="15" t="str">
        <f aca="false">HYPERLINK(Linking!A1508,Linking!B1508)</f>
        <v>Japan_E006</v>
      </c>
      <c r="F278" s="11" t="s">
        <v>392</v>
      </c>
      <c r="G278" s="13" t="s">
        <v>17</v>
      </c>
      <c r="H278" s="13"/>
      <c r="I278" s="13"/>
      <c r="J278" s="13"/>
      <c r="K278" s="13"/>
      <c r="L278" s="13"/>
      <c r="M278" s="13"/>
      <c r="N278" s="13"/>
    </row>
    <row r="279" s="11" customFormat="true" ht="14.25" hidden="false" customHeight="false" outlineLevel="0" collapsed="false">
      <c r="B279" s="12" t="s">
        <v>21</v>
      </c>
      <c r="C279" s="13" t="str">
        <f aca="false">CHOOSE(MATCH("x",G279:N279,0),"A","B","C","D","E","F","G","H")</f>
        <v>E</v>
      </c>
      <c r="D279" s="14" t="s">
        <v>393</v>
      </c>
      <c r="E279" s="15" t="str">
        <f aca="false">HYPERLINK(Linking!A642,Linking!B642)</f>
        <v>SEDRIS_T181</v>
      </c>
      <c r="F279" s="17" t="s">
        <v>394</v>
      </c>
      <c r="G279" s="13"/>
      <c r="H279" s="13"/>
      <c r="I279" s="13"/>
      <c r="J279" s="13"/>
      <c r="K279" s="13" t="s">
        <v>17</v>
      </c>
      <c r="L279" s="13"/>
      <c r="M279" s="13"/>
      <c r="N279" s="13"/>
    </row>
    <row r="280" s="11" customFormat="true" ht="14.25" hidden="false" customHeight="false" outlineLevel="0" collapsed="false">
      <c r="B280" s="12" t="s">
        <v>21</v>
      </c>
      <c r="C280" s="13" t="str">
        <f aca="false">CHOOSE(MATCH("x",G280:N280,0),"A","B","C","D","E","F","G","H")</f>
        <v>E</v>
      </c>
      <c r="D280" s="14" t="s">
        <v>393</v>
      </c>
      <c r="E280" s="15" t="str">
        <f aca="false">HYPERLINK(Linking!A643,Linking!B643)</f>
        <v>SEDRIS_T182</v>
      </c>
      <c r="F280" s="17" t="s">
        <v>395</v>
      </c>
      <c r="G280" s="13"/>
      <c r="H280" s="13"/>
      <c r="I280" s="13"/>
      <c r="J280" s="13"/>
      <c r="K280" s="13" t="s">
        <v>17</v>
      </c>
      <c r="L280" s="13"/>
      <c r="M280" s="13"/>
      <c r="N280" s="13"/>
    </row>
    <row r="281" s="11" customFormat="true" ht="12.75" hidden="false" customHeight="false" outlineLevel="0" collapsed="false">
      <c r="B281" s="12" t="s">
        <v>21</v>
      </c>
      <c r="C281" s="13" t="str">
        <f aca="false">CHOOSE(MATCH("x",G281:N281,0),"A","B","C","D","E","F","G","H")</f>
        <v>A</v>
      </c>
      <c r="D281" s="14" t="s">
        <v>393</v>
      </c>
      <c r="E281" s="15" t="str">
        <f aca="false">HYPERLINK(Linking!A1083,Linking!B1083)</f>
        <v>SEDRIS_E176</v>
      </c>
      <c r="F281" s="11" t="s">
        <v>396</v>
      </c>
      <c r="G281" s="13" t="s">
        <v>17</v>
      </c>
      <c r="H281" s="13"/>
      <c r="I281" s="13"/>
      <c r="J281" s="13"/>
      <c r="K281" s="13"/>
      <c r="L281" s="13"/>
      <c r="M281" s="13"/>
      <c r="N281" s="13"/>
    </row>
    <row r="282" s="11" customFormat="true" ht="12.75" hidden="false" customHeight="false" outlineLevel="0" collapsed="false">
      <c r="B282" s="12" t="s">
        <v>21</v>
      </c>
      <c r="C282" s="13" t="str">
        <f aca="false">CHOOSE(MATCH("x",G282:N282,0),"A","B","C","D","E","F","G","H")</f>
        <v>A</v>
      </c>
      <c r="D282" s="14" t="s">
        <v>393</v>
      </c>
      <c r="E282" s="15" t="str">
        <f aca="false">HYPERLINK(Linking!A1084,Linking!B1084)</f>
        <v>SEDRIS_E177</v>
      </c>
      <c r="F282" s="11" t="s">
        <v>397</v>
      </c>
      <c r="G282" s="13" t="s">
        <v>17</v>
      </c>
      <c r="H282" s="13"/>
      <c r="I282" s="13"/>
      <c r="J282" s="13"/>
      <c r="K282" s="13"/>
      <c r="L282" s="13"/>
      <c r="M282" s="13"/>
      <c r="N282" s="13"/>
    </row>
    <row r="283" s="11" customFormat="true" ht="12.75" hidden="false" customHeight="false" outlineLevel="0" collapsed="false">
      <c r="B283" s="12" t="s">
        <v>21</v>
      </c>
      <c r="C283" s="13" t="str">
        <f aca="false">CHOOSE(MATCH("x",G283:N283,0),"A","B","C","D","E","F","G","H")</f>
        <v>B</v>
      </c>
      <c r="D283" s="14" t="s">
        <v>393</v>
      </c>
      <c r="E283" s="15" t="str">
        <f aca="false">HYPERLINK(Linking!A1085,Linking!B1085)</f>
        <v>SEDRIS_E178</v>
      </c>
      <c r="F283" s="11" t="s">
        <v>398</v>
      </c>
      <c r="G283" s="13"/>
      <c r="H283" s="13" t="s">
        <v>17</v>
      </c>
      <c r="I283" s="13"/>
      <c r="J283" s="13"/>
      <c r="K283" s="13"/>
      <c r="L283" s="13"/>
      <c r="M283" s="13"/>
      <c r="N283" s="13"/>
    </row>
    <row r="284" s="11" customFormat="true" ht="12.75" hidden="false" customHeight="false" outlineLevel="0" collapsed="false">
      <c r="B284" s="12" t="s">
        <v>21</v>
      </c>
      <c r="C284" s="13" t="str">
        <f aca="false">CHOOSE(MATCH("x",G284:N284,0),"A","B","C","D","E","F","G","H")</f>
        <v>A</v>
      </c>
      <c r="D284" s="14" t="s">
        <v>393</v>
      </c>
      <c r="E284" s="15" t="str">
        <f aca="false">HYPERLINK(Linking!A1086,Linking!B1086)</f>
        <v>SEDRIS_E179</v>
      </c>
      <c r="F284" s="11" t="s">
        <v>399</v>
      </c>
      <c r="G284" s="13" t="s">
        <v>17</v>
      </c>
      <c r="H284" s="13"/>
      <c r="I284" s="13"/>
      <c r="J284" s="13"/>
      <c r="K284" s="13"/>
      <c r="L284" s="13"/>
      <c r="M284" s="13"/>
      <c r="N284" s="13"/>
    </row>
    <row r="285" s="11" customFormat="true" ht="12.75" hidden="false" customHeight="false" outlineLevel="0" collapsed="false">
      <c r="B285" s="12" t="s">
        <v>21</v>
      </c>
      <c r="C285" s="13" t="str">
        <f aca="false">CHOOSE(MATCH("x",G285:N285,0),"A","B","C","D","E","F","G","H")</f>
        <v>B</v>
      </c>
      <c r="D285" s="14" t="s">
        <v>400</v>
      </c>
      <c r="E285" s="15" t="str">
        <f aca="false">HYPERLINK(Linking!A1087,Linking!B1087)</f>
        <v>SEDRIS_E180</v>
      </c>
      <c r="F285" s="11" t="s">
        <v>401</v>
      </c>
      <c r="G285" s="13"/>
      <c r="H285" s="13" t="s">
        <v>17</v>
      </c>
      <c r="I285" s="13"/>
      <c r="J285" s="13"/>
      <c r="K285" s="13"/>
      <c r="L285" s="13"/>
      <c r="M285" s="13"/>
      <c r="N285" s="13"/>
    </row>
    <row r="286" s="11" customFormat="true" ht="12.75" hidden="false" customHeight="false" outlineLevel="0" collapsed="false">
      <c r="B286" s="12" t="s">
        <v>21</v>
      </c>
      <c r="C286" s="13" t="str">
        <f aca="false">CHOOSE(MATCH("x",G286:N286,0),"A","B","C","D","E","F","G","H")</f>
        <v>A</v>
      </c>
      <c r="D286" s="14" t="s">
        <v>400</v>
      </c>
      <c r="E286" s="15" t="str">
        <f aca="false">HYPERLINK(Linking!A1088,Linking!B1088)</f>
        <v>SEDRIS_E181</v>
      </c>
      <c r="F286" s="11" t="s">
        <v>402</v>
      </c>
      <c r="G286" s="13" t="s">
        <v>17</v>
      </c>
      <c r="H286" s="13"/>
      <c r="I286" s="13"/>
      <c r="J286" s="13"/>
      <c r="K286" s="13"/>
      <c r="L286" s="13"/>
      <c r="M286" s="13"/>
      <c r="N286" s="13"/>
    </row>
    <row r="287" s="11" customFormat="true" ht="12.75" hidden="false" customHeight="false" outlineLevel="0" collapsed="false">
      <c r="B287" s="12" t="s">
        <v>21</v>
      </c>
      <c r="C287" s="13" t="str">
        <f aca="false">CHOOSE(MATCH("x",G287:N287,0),"A","B","C","D","E","F","G","H")</f>
        <v>A</v>
      </c>
      <c r="D287" s="14" t="s">
        <v>400</v>
      </c>
      <c r="E287" s="15" t="str">
        <f aca="false">HYPERLINK(Linking!A1089,Linking!B1089)</f>
        <v>SEDRIS_E182</v>
      </c>
      <c r="F287" s="11" t="s">
        <v>403</v>
      </c>
      <c r="G287" s="13" t="s">
        <v>17</v>
      </c>
      <c r="H287" s="13"/>
      <c r="I287" s="13"/>
      <c r="J287" s="13"/>
      <c r="K287" s="13"/>
      <c r="L287" s="13"/>
      <c r="M287" s="13"/>
      <c r="N287" s="13"/>
    </row>
    <row r="288" s="11" customFormat="true" ht="12.75" hidden="false" customHeight="false" outlineLevel="0" collapsed="false">
      <c r="B288" s="12" t="s">
        <v>14</v>
      </c>
      <c r="C288" s="13" t="str">
        <f aca="false">CHOOSE(MATCH("x",G288:N288,0),"A","B","C","D","E","F","G","H")</f>
        <v>B</v>
      </c>
      <c r="D288" s="14" t="s">
        <v>404</v>
      </c>
      <c r="E288" s="15" t="str">
        <f aca="false">HYPERLINK(Linking!A122,Linking!B122)</f>
        <v>US_E099</v>
      </c>
      <c r="F288" s="11" t="s">
        <v>405</v>
      </c>
      <c r="G288" s="13"/>
      <c r="H288" s="13" t="s">
        <v>17</v>
      </c>
      <c r="I288" s="13"/>
      <c r="J288" s="13"/>
      <c r="K288" s="13"/>
      <c r="L288" s="13"/>
      <c r="M288" s="13"/>
      <c r="N288" s="13"/>
    </row>
    <row r="289" s="11" customFormat="true" ht="14.25" hidden="false" customHeight="false" outlineLevel="0" collapsed="false">
      <c r="B289" s="12" t="s">
        <v>14</v>
      </c>
      <c r="C289" s="13" t="str">
        <f aca="false">CHOOSE(MATCH("x",G289:N289,0),"A","B","C","D","E","F","G","H")</f>
        <v>A</v>
      </c>
      <c r="D289" s="14" t="s">
        <v>406</v>
      </c>
      <c r="E289" s="15" t="str">
        <f aca="false">HYPERLINK(Linking!A123,Linking!B123)</f>
        <v>US_E100</v>
      </c>
      <c r="F289" s="11" t="s">
        <v>134</v>
      </c>
      <c r="G289" s="13" t="s">
        <v>17</v>
      </c>
      <c r="H289" s="13"/>
      <c r="I289" s="13"/>
      <c r="J289" s="13"/>
      <c r="K289" s="13"/>
      <c r="L289" s="13"/>
      <c r="M289" s="13"/>
      <c r="N289" s="13"/>
    </row>
    <row r="290" s="11" customFormat="true" ht="12.75" hidden="false" customHeight="false" outlineLevel="0" collapsed="false">
      <c r="B290" s="12" t="s">
        <v>21</v>
      </c>
      <c r="C290" s="13" t="str">
        <f aca="false">CHOOSE(MATCH("x",G290:N290,0),"A","B","C","D","E","F","G","H")</f>
        <v>E</v>
      </c>
      <c r="D290" s="14" t="s">
        <v>406</v>
      </c>
      <c r="E290" s="15" t="str">
        <f aca="false">HYPERLINK(Linking!A644,Linking!B644)</f>
        <v>SEDRIS_T183</v>
      </c>
      <c r="F290" s="11" t="s">
        <v>407</v>
      </c>
      <c r="G290" s="13"/>
      <c r="H290" s="13"/>
      <c r="I290" s="13"/>
      <c r="J290" s="13"/>
      <c r="K290" s="13" t="s">
        <v>17</v>
      </c>
      <c r="L290" s="13"/>
      <c r="M290" s="13"/>
      <c r="N290" s="13"/>
    </row>
    <row r="291" s="11" customFormat="true" ht="12.75" hidden="false" customHeight="false" outlineLevel="0" collapsed="false">
      <c r="B291" s="12" t="s">
        <v>21</v>
      </c>
      <c r="C291" s="13" t="str">
        <f aca="false">CHOOSE(MATCH("x",G291:N291,0),"A","B","C","D","E","F","G","H")</f>
        <v>E</v>
      </c>
      <c r="D291" s="14" t="s">
        <v>406</v>
      </c>
      <c r="E291" s="15" t="str">
        <f aca="false">HYPERLINK(Linking!A645,Linking!B645)</f>
        <v>SEDRIS_T184</v>
      </c>
      <c r="F291" s="11" t="s">
        <v>408</v>
      </c>
      <c r="G291" s="13"/>
      <c r="H291" s="13"/>
      <c r="I291" s="13"/>
      <c r="J291" s="13"/>
      <c r="K291" s="13" t="s">
        <v>17</v>
      </c>
      <c r="L291" s="13"/>
      <c r="M291" s="13"/>
      <c r="N291" s="13"/>
    </row>
    <row r="292" s="11" customFormat="true" ht="14.25" hidden="false" customHeight="false" outlineLevel="0" collapsed="false">
      <c r="B292" s="12" t="s">
        <v>21</v>
      </c>
      <c r="C292" s="13" t="str">
        <f aca="false">CHOOSE(MATCH("x",G292:N292,0),"A","B","C","D","E","F","G","H")</f>
        <v>E</v>
      </c>
      <c r="D292" s="14" t="s">
        <v>409</v>
      </c>
      <c r="E292" s="15" t="str">
        <f aca="false">HYPERLINK(Linking!A646,Linking!B646)</f>
        <v>SEDRIS_T185</v>
      </c>
      <c r="F292" s="17" t="s">
        <v>410</v>
      </c>
      <c r="G292" s="13"/>
      <c r="H292" s="13"/>
      <c r="I292" s="13"/>
      <c r="J292" s="13"/>
      <c r="K292" s="13" t="s">
        <v>17</v>
      </c>
      <c r="L292" s="13"/>
      <c r="M292" s="13"/>
      <c r="N292" s="13"/>
    </row>
    <row r="293" s="11" customFormat="true" ht="12.75" hidden="false" customHeight="false" outlineLevel="0" collapsed="false">
      <c r="B293" s="12" t="s">
        <v>21</v>
      </c>
      <c r="C293" s="13" t="str">
        <f aca="false">CHOOSE(MATCH("x",G293:N293,0),"A","B","C","D","E","F","G","H")</f>
        <v>E</v>
      </c>
      <c r="D293" s="14" t="s">
        <v>409</v>
      </c>
      <c r="E293" s="15" t="str">
        <f aca="false">HYPERLINK(Linking!A647,Linking!B647)</f>
        <v>SEDRIS_T186</v>
      </c>
      <c r="F293" s="17" t="s">
        <v>411</v>
      </c>
      <c r="G293" s="13"/>
      <c r="H293" s="13"/>
      <c r="I293" s="13"/>
      <c r="J293" s="13"/>
      <c r="K293" s="13" t="s">
        <v>17</v>
      </c>
      <c r="L293" s="13"/>
      <c r="M293" s="13"/>
      <c r="N293" s="13"/>
    </row>
    <row r="294" s="11" customFormat="true" ht="12.75" hidden="false" customHeight="false" outlineLevel="0" collapsed="false">
      <c r="B294" s="12" t="s">
        <v>21</v>
      </c>
      <c r="C294" s="13" t="str">
        <f aca="false">CHOOSE(MATCH("x",G294:N294,0),"A","B","C","D","E","F","G","H")</f>
        <v>E</v>
      </c>
      <c r="D294" s="14" t="s">
        <v>409</v>
      </c>
      <c r="E294" s="15" t="str">
        <f aca="false">HYPERLINK(Linking!A648,Linking!B648)</f>
        <v>SEDRIS_T187</v>
      </c>
      <c r="F294" s="17" t="s">
        <v>412</v>
      </c>
      <c r="G294" s="13"/>
      <c r="H294" s="13"/>
      <c r="I294" s="13"/>
      <c r="J294" s="13"/>
      <c r="K294" s="13" t="s">
        <v>17</v>
      </c>
      <c r="L294" s="13"/>
      <c r="M294" s="13"/>
      <c r="N294" s="13"/>
    </row>
    <row r="295" s="11" customFormat="true" ht="12.75" hidden="false" customHeight="false" outlineLevel="0" collapsed="false">
      <c r="B295" s="12" t="s">
        <v>21</v>
      </c>
      <c r="C295" s="13" t="str">
        <f aca="false">CHOOSE(MATCH("x",G295:N295,0),"A","B","C","D","E","F","G","H")</f>
        <v>B</v>
      </c>
      <c r="D295" s="14" t="s">
        <v>409</v>
      </c>
      <c r="E295" s="15" t="str">
        <f aca="false">HYPERLINK(Linking!A1090,Linking!B1090)</f>
        <v>SEDRIS_E183</v>
      </c>
      <c r="F295" s="11" t="s">
        <v>413</v>
      </c>
      <c r="G295" s="13"/>
      <c r="H295" s="13" t="s">
        <v>17</v>
      </c>
      <c r="I295" s="13"/>
      <c r="J295" s="13"/>
      <c r="K295" s="13"/>
      <c r="L295" s="13"/>
      <c r="M295" s="13"/>
      <c r="N295" s="13"/>
    </row>
    <row r="296" s="11" customFormat="true" ht="12.75" hidden="false" customHeight="false" outlineLevel="0" collapsed="false">
      <c r="B296" s="12" t="s">
        <v>21</v>
      </c>
      <c r="C296" s="13" t="str">
        <f aca="false">CHOOSE(MATCH("x",G296:N296,0),"A","B","C","D","E","F","G","H")</f>
        <v>B</v>
      </c>
      <c r="D296" s="14" t="s">
        <v>409</v>
      </c>
      <c r="E296" s="15" t="str">
        <f aca="false">HYPERLINK(Linking!A1091,Linking!B1091)</f>
        <v>SEDRIS_E184</v>
      </c>
      <c r="F296" s="11" t="s">
        <v>414</v>
      </c>
      <c r="G296" s="13"/>
      <c r="H296" s="13" t="s">
        <v>17</v>
      </c>
      <c r="I296" s="13"/>
      <c r="J296" s="13"/>
      <c r="K296" s="13"/>
      <c r="L296" s="13"/>
      <c r="M296" s="13"/>
      <c r="N296" s="13"/>
    </row>
    <row r="297" s="11" customFormat="true" ht="12.75" hidden="false" customHeight="false" outlineLevel="0" collapsed="false">
      <c r="B297" s="12" t="s">
        <v>21</v>
      </c>
      <c r="C297" s="13" t="str">
        <f aca="false">CHOOSE(MATCH("x",G297:N297,0),"A","B","C","D","E","F","G","H")</f>
        <v>B</v>
      </c>
      <c r="D297" s="14" t="s">
        <v>409</v>
      </c>
      <c r="E297" s="15" t="str">
        <f aca="false">HYPERLINK(Linking!A1092,Linking!B1092)</f>
        <v>SEDRIS_E185</v>
      </c>
      <c r="F297" s="11" t="s">
        <v>415</v>
      </c>
      <c r="G297" s="13"/>
      <c r="H297" s="13" t="s">
        <v>17</v>
      </c>
      <c r="I297" s="13"/>
      <c r="J297" s="13"/>
      <c r="K297" s="13"/>
      <c r="L297" s="13"/>
      <c r="M297" s="13"/>
      <c r="N297" s="13"/>
    </row>
    <row r="298" s="11" customFormat="true" ht="14.25" hidden="false" customHeight="false" outlineLevel="0" collapsed="false">
      <c r="B298" s="12" t="s">
        <v>21</v>
      </c>
      <c r="C298" s="13" t="str">
        <f aca="false">CHOOSE(MATCH("x",G298:N298,0),"A","B","C","D","E","F","G","H")</f>
        <v>E</v>
      </c>
      <c r="D298" s="14" t="s">
        <v>416</v>
      </c>
      <c r="E298" s="15" t="str">
        <f aca="false">HYPERLINK(Linking!A649,Linking!B649)</f>
        <v>SEDRIS_T188</v>
      </c>
      <c r="F298" s="17" t="s">
        <v>417</v>
      </c>
      <c r="G298" s="13"/>
      <c r="H298" s="13"/>
      <c r="I298" s="13"/>
      <c r="J298" s="13"/>
      <c r="K298" s="13" t="s">
        <v>17</v>
      </c>
      <c r="L298" s="13"/>
      <c r="M298" s="13"/>
      <c r="N298" s="13"/>
    </row>
    <row r="299" s="11" customFormat="true" ht="12.75" hidden="false" customHeight="false" outlineLevel="0" collapsed="false">
      <c r="B299" s="12" t="s">
        <v>21</v>
      </c>
      <c r="C299" s="13" t="str">
        <f aca="false">CHOOSE(MATCH("x",G299:N299,0),"A","B","C","D","E","F","G","H")</f>
        <v>A</v>
      </c>
      <c r="D299" s="14" t="s">
        <v>416</v>
      </c>
      <c r="E299" s="15" t="str">
        <f aca="false">HYPERLINK(Linking!A1093,Linking!B1093)</f>
        <v>SEDRIS_E186</v>
      </c>
      <c r="F299" s="11" t="s">
        <v>418</v>
      </c>
      <c r="G299" s="13" t="s">
        <v>17</v>
      </c>
      <c r="H299" s="13"/>
      <c r="I299" s="13"/>
      <c r="J299" s="13"/>
      <c r="K299" s="13"/>
      <c r="L299" s="13"/>
      <c r="M299" s="13"/>
      <c r="N299" s="13"/>
    </row>
    <row r="300" s="11" customFormat="true" ht="12.75" hidden="false" customHeight="false" outlineLevel="0" collapsed="false">
      <c r="B300" s="12" t="s">
        <v>21</v>
      </c>
      <c r="C300" s="13" t="str">
        <f aca="false">CHOOSE(MATCH("x",G300:N300,0),"A","B","C","D","E","F","G","H")</f>
        <v>B</v>
      </c>
      <c r="D300" s="14" t="s">
        <v>416</v>
      </c>
      <c r="E300" s="15" t="str">
        <f aca="false">HYPERLINK(Linking!A1094,Linking!B1094)</f>
        <v>SEDRIS_E187</v>
      </c>
      <c r="F300" s="11" t="s">
        <v>419</v>
      </c>
      <c r="G300" s="13"/>
      <c r="H300" s="13" t="s">
        <v>17</v>
      </c>
      <c r="I300" s="13"/>
      <c r="J300" s="13"/>
      <c r="K300" s="13"/>
      <c r="L300" s="13"/>
      <c r="M300" s="13"/>
      <c r="N300" s="13"/>
    </row>
    <row r="301" s="11" customFormat="true" ht="12.75" hidden="false" customHeight="false" outlineLevel="0" collapsed="false">
      <c r="B301" s="12" t="s">
        <v>21</v>
      </c>
      <c r="C301" s="13" t="str">
        <f aca="false">CHOOSE(MATCH("x",G301:N301,0),"A","B","C","D","E","F","G","H")</f>
        <v>B</v>
      </c>
      <c r="D301" s="14" t="s">
        <v>416</v>
      </c>
      <c r="E301" s="15" t="str">
        <f aca="false">HYPERLINK(Linking!A1095,Linking!B1095)</f>
        <v>SEDRIS_E188</v>
      </c>
      <c r="F301" s="11" t="s">
        <v>420</v>
      </c>
      <c r="G301" s="13"/>
      <c r="H301" s="13" t="s">
        <v>17</v>
      </c>
      <c r="I301" s="13"/>
      <c r="J301" s="13"/>
      <c r="K301" s="13"/>
      <c r="L301" s="13"/>
      <c r="M301" s="13"/>
      <c r="N301" s="13"/>
    </row>
    <row r="302" s="11" customFormat="true" ht="12.75" hidden="false" customHeight="false" outlineLevel="0" collapsed="false">
      <c r="B302" s="12" t="s">
        <v>21</v>
      </c>
      <c r="C302" s="13" t="str">
        <f aca="false">CHOOSE(MATCH("x",G302:N302,0),"A","B","C","D","E","F","G","H")</f>
        <v>B</v>
      </c>
      <c r="D302" s="14" t="s">
        <v>416</v>
      </c>
      <c r="E302" s="15" t="str">
        <f aca="false">HYPERLINK(Linking!A1096,Linking!B1096)</f>
        <v>SEDRIS_E189</v>
      </c>
      <c r="F302" s="11" t="s">
        <v>421</v>
      </c>
      <c r="G302" s="13"/>
      <c r="H302" s="13" t="s">
        <v>17</v>
      </c>
      <c r="I302" s="13"/>
      <c r="J302" s="13"/>
      <c r="K302" s="13"/>
      <c r="L302" s="13"/>
      <c r="M302" s="13"/>
      <c r="N302" s="13"/>
    </row>
    <row r="303" s="11" customFormat="true" ht="12.75" hidden="false" customHeight="false" outlineLevel="0" collapsed="false">
      <c r="B303" s="12" t="s">
        <v>14</v>
      </c>
      <c r="C303" s="13" t="str">
        <f aca="false">CHOOSE(MATCH("x",G303:N303,0),"A","B","C","D","E","F","G","H")</f>
        <v>A</v>
      </c>
      <c r="D303" s="14" t="s">
        <v>422</v>
      </c>
      <c r="E303" s="15" t="str">
        <f aca="false">HYPERLINK(Linking!A124,Linking!B124)</f>
        <v>US_E101</v>
      </c>
      <c r="F303" s="11" t="s">
        <v>423</v>
      </c>
      <c r="G303" s="13" t="s">
        <v>17</v>
      </c>
      <c r="H303" s="13"/>
      <c r="I303" s="13"/>
      <c r="J303" s="13"/>
      <c r="K303" s="13"/>
      <c r="L303" s="13"/>
      <c r="M303" s="13"/>
      <c r="N303" s="13"/>
    </row>
    <row r="304" s="11" customFormat="true" ht="14.25" hidden="false" customHeight="false" outlineLevel="0" collapsed="false">
      <c r="B304" s="12" t="s">
        <v>14</v>
      </c>
      <c r="C304" s="13" t="str">
        <f aca="false">CHOOSE(MATCH("x",G304:N304,0),"A","B","C","D","E","F","G","H")</f>
        <v>A</v>
      </c>
      <c r="D304" s="14" t="s">
        <v>422</v>
      </c>
      <c r="E304" s="15" t="str">
        <f aca="false">HYPERLINK(Linking!A125,Linking!B125)</f>
        <v>US_E102</v>
      </c>
      <c r="F304" s="11" t="s">
        <v>424</v>
      </c>
      <c r="G304" s="13" t="s">
        <v>17</v>
      </c>
      <c r="H304" s="13"/>
      <c r="I304" s="13"/>
      <c r="J304" s="13"/>
      <c r="K304" s="13"/>
      <c r="L304" s="13"/>
      <c r="M304" s="13"/>
      <c r="N304" s="13"/>
    </row>
    <row r="305" s="11" customFormat="true" ht="14.25" hidden="false" customHeight="false" outlineLevel="0" collapsed="false">
      <c r="B305" s="12" t="s">
        <v>14</v>
      </c>
      <c r="C305" s="13" t="str">
        <f aca="false">CHOOSE(MATCH("x",G305:N305,0),"A","B","C","D","E","F","G","H")</f>
        <v>C</v>
      </c>
      <c r="D305" s="14" t="s">
        <v>422</v>
      </c>
      <c r="E305" s="15" t="str">
        <f aca="false">HYPERLINK(Linking!A126,Linking!B126)</f>
        <v>US_E103</v>
      </c>
      <c r="F305" s="16" t="s">
        <v>425</v>
      </c>
      <c r="G305" s="13"/>
      <c r="H305" s="13"/>
      <c r="I305" s="13" t="s">
        <v>17</v>
      </c>
      <c r="J305" s="13"/>
      <c r="K305" s="13"/>
      <c r="L305" s="13"/>
      <c r="M305" s="13"/>
      <c r="N305" s="13"/>
    </row>
    <row r="306" s="11" customFormat="true" ht="14.25" hidden="false" customHeight="false" outlineLevel="0" collapsed="false">
      <c r="B306" s="12" t="s">
        <v>21</v>
      </c>
      <c r="C306" s="13" t="str">
        <f aca="false">CHOOSE(MATCH("x",G306:N306,0),"A","B","C","D","E","F","G","H")</f>
        <v>E</v>
      </c>
      <c r="D306" s="14" t="s">
        <v>422</v>
      </c>
      <c r="E306" s="15" t="str">
        <f aca="false">HYPERLINK(Linking!A650,Linking!B650)</f>
        <v>SEDRIS_T189</v>
      </c>
      <c r="F306" s="17" t="s">
        <v>426</v>
      </c>
      <c r="G306" s="13"/>
      <c r="H306" s="13"/>
      <c r="I306" s="13"/>
      <c r="J306" s="13"/>
      <c r="K306" s="13" t="s">
        <v>17</v>
      </c>
      <c r="L306" s="13"/>
      <c r="M306" s="13"/>
      <c r="N306" s="13"/>
    </row>
    <row r="307" s="11" customFormat="true" ht="14.25" hidden="false" customHeight="false" outlineLevel="0" collapsed="false">
      <c r="B307" s="12" t="s">
        <v>21</v>
      </c>
      <c r="C307" s="13" t="str">
        <f aca="false">CHOOSE(MATCH("x",G307:N307,0),"A","B","C","D","E","F","G","H")</f>
        <v>E</v>
      </c>
      <c r="D307" s="14" t="s">
        <v>422</v>
      </c>
      <c r="E307" s="15" t="str">
        <f aca="false">HYPERLINK(Linking!A651,Linking!B651)</f>
        <v>SEDRIS_T190</v>
      </c>
      <c r="F307" s="17" t="s">
        <v>427</v>
      </c>
      <c r="G307" s="13"/>
      <c r="H307" s="13"/>
      <c r="I307" s="13"/>
      <c r="J307" s="13"/>
      <c r="K307" s="13" t="s">
        <v>17</v>
      </c>
      <c r="L307" s="13"/>
      <c r="M307" s="13"/>
      <c r="N307" s="13"/>
    </row>
    <row r="308" s="11" customFormat="true" ht="14.25" hidden="false" customHeight="false" outlineLevel="0" collapsed="false">
      <c r="B308" s="12" t="s">
        <v>21</v>
      </c>
      <c r="C308" s="13" t="str">
        <f aca="false">CHOOSE(MATCH("x",G308:N308,0),"A","B","C","D","E","F","G","H")</f>
        <v>E</v>
      </c>
      <c r="D308" s="14" t="s">
        <v>422</v>
      </c>
      <c r="E308" s="15" t="str">
        <f aca="false">HYPERLINK(Linking!A652,Linking!B652)</f>
        <v>SEDRIS_T191</v>
      </c>
      <c r="F308" s="17" t="s">
        <v>428</v>
      </c>
      <c r="G308" s="13"/>
      <c r="H308" s="13"/>
      <c r="I308" s="13"/>
      <c r="J308" s="13"/>
      <c r="K308" s="13" t="s">
        <v>17</v>
      </c>
      <c r="L308" s="13"/>
      <c r="M308" s="13"/>
      <c r="N308" s="13"/>
    </row>
    <row r="309" s="11" customFormat="true" ht="14.25" hidden="false" customHeight="false" outlineLevel="0" collapsed="false">
      <c r="B309" s="12" t="s">
        <v>21</v>
      </c>
      <c r="C309" s="13" t="str">
        <f aca="false">CHOOSE(MATCH("x",G309:N309,0),"A","B","C","D","E","F","G","H")</f>
        <v>E</v>
      </c>
      <c r="D309" s="14" t="s">
        <v>422</v>
      </c>
      <c r="E309" s="15" t="str">
        <f aca="false">HYPERLINK(Linking!A653,Linking!B653)</f>
        <v>SEDRIS_T192</v>
      </c>
      <c r="F309" s="17" t="s">
        <v>429</v>
      </c>
      <c r="G309" s="13"/>
      <c r="H309" s="13"/>
      <c r="I309" s="13"/>
      <c r="J309" s="13"/>
      <c r="K309" s="13" t="s">
        <v>17</v>
      </c>
      <c r="L309" s="13"/>
      <c r="M309" s="13"/>
      <c r="N309" s="13"/>
    </row>
    <row r="310" s="11" customFormat="true" ht="14.25" hidden="false" customHeight="false" outlineLevel="0" collapsed="false">
      <c r="B310" s="12" t="s">
        <v>21</v>
      </c>
      <c r="C310" s="13" t="str">
        <f aca="false">CHOOSE(MATCH("x",G310:N310,0),"A","B","C","D","E","F","G","H")</f>
        <v>E</v>
      </c>
      <c r="D310" s="14" t="s">
        <v>422</v>
      </c>
      <c r="E310" s="15" t="str">
        <f aca="false">HYPERLINK(Linking!A654,Linking!B654)</f>
        <v>SEDRIS_T193</v>
      </c>
      <c r="F310" s="17" t="s">
        <v>430</v>
      </c>
      <c r="G310" s="13"/>
      <c r="H310" s="13"/>
      <c r="I310" s="13"/>
      <c r="J310" s="13"/>
      <c r="K310" s="13" t="s">
        <v>17</v>
      </c>
      <c r="L310" s="13"/>
      <c r="M310" s="13"/>
      <c r="N310" s="13"/>
    </row>
    <row r="311" s="11" customFormat="true" ht="14.25" hidden="false" customHeight="false" outlineLevel="0" collapsed="false">
      <c r="B311" s="12" t="s">
        <v>21</v>
      </c>
      <c r="C311" s="13" t="str">
        <f aca="false">CHOOSE(MATCH("x",G311:N311,0),"A","B","C","D","E","F","G","H")</f>
        <v>E</v>
      </c>
      <c r="D311" s="14" t="s">
        <v>422</v>
      </c>
      <c r="E311" s="15" t="str">
        <f aca="false">HYPERLINK(Linking!A655,Linking!B655)</f>
        <v>SEDRIS_T194</v>
      </c>
      <c r="F311" s="17" t="s">
        <v>431</v>
      </c>
      <c r="G311" s="13"/>
      <c r="H311" s="13"/>
      <c r="I311" s="13"/>
      <c r="J311" s="13"/>
      <c r="K311" s="13" t="s">
        <v>17</v>
      </c>
      <c r="L311" s="13"/>
      <c r="M311" s="13"/>
      <c r="N311" s="13"/>
    </row>
    <row r="312" s="11" customFormat="true" ht="14.25" hidden="false" customHeight="false" outlineLevel="0" collapsed="false">
      <c r="B312" s="12" t="s">
        <v>21</v>
      </c>
      <c r="C312" s="13" t="str">
        <f aca="false">CHOOSE(MATCH("x",G312:N312,0),"A","B","C","D","E","F","G","H")</f>
        <v>E</v>
      </c>
      <c r="D312" s="14" t="s">
        <v>422</v>
      </c>
      <c r="E312" s="15" t="str">
        <f aca="false">HYPERLINK(Linking!A656,Linking!B656)</f>
        <v>SEDRIS_T195</v>
      </c>
      <c r="F312" s="17" t="s">
        <v>432</v>
      </c>
      <c r="G312" s="13"/>
      <c r="H312" s="13"/>
      <c r="I312" s="13"/>
      <c r="J312" s="13"/>
      <c r="K312" s="13" t="s">
        <v>17</v>
      </c>
      <c r="L312" s="13"/>
      <c r="M312" s="13"/>
      <c r="N312" s="13"/>
    </row>
    <row r="313" s="11" customFormat="true" ht="14.25" hidden="false" customHeight="false" outlineLevel="0" collapsed="false">
      <c r="B313" s="12" t="s">
        <v>21</v>
      </c>
      <c r="C313" s="13" t="str">
        <f aca="false">CHOOSE(MATCH("x",G313:N313,0),"A","B","C","D","E","F","G","H")</f>
        <v>E</v>
      </c>
      <c r="D313" s="14" t="s">
        <v>422</v>
      </c>
      <c r="E313" s="15" t="str">
        <f aca="false">HYPERLINK(Linking!A657,Linking!B657)</f>
        <v>SEDRIS_T196</v>
      </c>
      <c r="F313" s="17" t="s">
        <v>433</v>
      </c>
      <c r="G313" s="13"/>
      <c r="H313" s="13"/>
      <c r="I313" s="13"/>
      <c r="J313" s="13"/>
      <c r="K313" s="13" t="s">
        <v>17</v>
      </c>
      <c r="L313" s="13"/>
      <c r="M313" s="13"/>
      <c r="N313" s="13"/>
    </row>
    <row r="314" s="11" customFormat="true" ht="12.75" hidden="false" customHeight="false" outlineLevel="0" collapsed="false">
      <c r="B314" s="12" t="s">
        <v>21</v>
      </c>
      <c r="C314" s="13" t="str">
        <f aca="false">CHOOSE(MATCH("x",G314:N314,0),"A","B","C","D","E","F","G","H")</f>
        <v>A</v>
      </c>
      <c r="D314" s="14" t="s">
        <v>422</v>
      </c>
      <c r="E314" s="15" t="str">
        <f aca="false">HYPERLINK(Linking!A1097,Linking!B1097)</f>
        <v>SEDRIS_E190</v>
      </c>
      <c r="F314" s="11" t="s">
        <v>434</v>
      </c>
      <c r="G314" s="13" t="s">
        <v>17</v>
      </c>
      <c r="H314" s="13"/>
      <c r="I314" s="13"/>
      <c r="J314" s="13"/>
      <c r="K314" s="13"/>
      <c r="L314" s="13"/>
      <c r="M314" s="13"/>
      <c r="N314" s="13"/>
    </row>
    <row r="315" s="11" customFormat="true" ht="12.75" hidden="false" customHeight="false" outlineLevel="0" collapsed="false">
      <c r="B315" s="12" t="s">
        <v>21</v>
      </c>
      <c r="C315" s="13" t="str">
        <f aca="false">CHOOSE(MATCH("x",G315:N315,0),"A","B","C","D","E","F","G","H")</f>
        <v>B</v>
      </c>
      <c r="D315" s="14" t="s">
        <v>435</v>
      </c>
      <c r="E315" s="15" t="str">
        <f aca="false">HYPERLINK(Linking!A1098,Linking!B1098)</f>
        <v>SEDRIS_E191</v>
      </c>
      <c r="F315" s="11" t="s">
        <v>436</v>
      </c>
      <c r="G315" s="13"/>
      <c r="H315" s="13" t="s">
        <v>17</v>
      </c>
      <c r="I315" s="13"/>
      <c r="J315" s="13"/>
      <c r="K315" s="13"/>
      <c r="L315" s="13"/>
      <c r="M315" s="13"/>
      <c r="N315" s="13"/>
    </row>
    <row r="316" s="11" customFormat="true" ht="12.75" hidden="false" customHeight="false" outlineLevel="0" collapsed="false">
      <c r="B316" s="12" t="s">
        <v>21</v>
      </c>
      <c r="C316" s="13" t="str">
        <f aca="false">CHOOSE(MATCH("x",G316:N316,0),"A","B","C","D","E","F","G","H")</f>
        <v>B</v>
      </c>
      <c r="D316" s="14" t="s">
        <v>435</v>
      </c>
      <c r="E316" s="15" t="str">
        <f aca="false">HYPERLINK(Linking!A1099,Linking!B1099)</f>
        <v>SEDRIS_E192</v>
      </c>
      <c r="F316" s="11" t="s">
        <v>437</v>
      </c>
      <c r="G316" s="13"/>
      <c r="H316" s="13" t="s">
        <v>17</v>
      </c>
      <c r="I316" s="13"/>
      <c r="J316" s="13"/>
      <c r="K316" s="13"/>
      <c r="L316" s="13"/>
      <c r="M316" s="13"/>
      <c r="N316" s="13"/>
    </row>
    <row r="317" s="11" customFormat="true" ht="12.75" hidden="false" customHeight="false" outlineLevel="0" collapsed="false">
      <c r="B317" s="12" t="s">
        <v>21</v>
      </c>
      <c r="C317" s="13" t="str">
        <f aca="false">CHOOSE(MATCH("x",G317:N317,0),"A","B","C","D","E","F","G","H")</f>
        <v>D</v>
      </c>
      <c r="D317" s="14" t="s">
        <v>438</v>
      </c>
      <c r="E317" s="15" t="str">
        <f aca="false">HYPERLINK(Linking!A658,Linking!B658)</f>
        <v>SEDRIS_T197</v>
      </c>
      <c r="F317" s="17" t="s">
        <v>439</v>
      </c>
      <c r="G317" s="13"/>
      <c r="H317" s="13"/>
      <c r="I317" s="13"/>
      <c r="J317" s="13" t="s">
        <v>17</v>
      </c>
      <c r="K317" s="13"/>
      <c r="L317" s="13"/>
      <c r="M317" s="13"/>
      <c r="N317" s="13"/>
    </row>
    <row r="318" s="11" customFormat="true" ht="14.25" hidden="false" customHeight="false" outlineLevel="0" collapsed="false">
      <c r="B318" s="12" t="s">
        <v>14</v>
      </c>
      <c r="C318" s="13" t="str">
        <f aca="false">CHOOSE(MATCH("x",G318:N318,0),"A","B","C","D","E","F","G","H")</f>
        <v>B</v>
      </c>
      <c r="D318" s="14" t="s">
        <v>440</v>
      </c>
      <c r="E318" s="15" t="str">
        <f aca="false">HYPERLINK(Linking!A129,Linking!B129)</f>
        <v>US_E106</v>
      </c>
      <c r="F318" s="11" t="s">
        <v>441</v>
      </c>
      <c r="G318" s="13"/>
      <c r="H318" s="13" t="s">
        <v>17</v>
      </c>
      <c r="I318" s="13"/>
      <c r="J318" s="13"/>
      <c r="K318" s="13"/>
      <c r="L318" s="13"/>
      <c r="M318" s="13"/>
      <c r="N318" s="13"/>
    </row>
    <row r="319" s="11" customFormat="true" ht="12.75" hidden="false" customHeight="false" outlineLevel="0" collapsed="false">
      <c r="B319" s="12" t="s">
        <v>21</v>
      </c>
      <c r="C319" s="13" t="str">
        <f aca="false">CHOOSE(MATCH("x",G319:N319,0),"A","B","C","D","E","F","G","H")</f>
        <v>B</v>
      </c>
      <c r="D319" s="14" t="s">
        <v>440</v>
      </c>
      <c r="E319" s="15" t="str">
        <f aca="false">HYPERLINK(Linking!A1100,Linking!B1100)</f>
        <v>SEDRIS_E193</v>
      </c>
      <c r="F319" s="11" t="s">
        <v>442</v>
      </c>
      <c r="G319" s="13"/>
      <c r="H319" s="13" t="s">
        <v>17</v>
      </c>
      <c r="I319" s="13"/>
      <c r="J319" s="13"/>
      <c r="K319" s="13"/>
      <c r="L319" s="13"/>
      <c r="M319" s="13"/>
      <c r="N319" s="13"/>
    </row>
    <row r="320" s="11" customFormat="true" ht="12.75" hidden="false" customHeight="false" outlineLevel="0" collapsed="false">
      <c r="B320" s="12" t="s">
        <v>21</v>
      </c>
      <c r="C320" s="13" t="str">
        <f aca="false">CHOOSE(MATCH("x",G320:N320,0),"A","B","C","D","E","F","G","H")</f>
        <v>B</v>
      </c>
      <c r="D320" s="14" t="s">
        <v>440</v>
      </c>
      <c r="E320" s="15" t="str">
        <f aca="false">HYPERLINK(Linking!A1101,Linking!B1101)</f>
        <v>SEDRIS_E194</v>
      </c>
      <c r="F320" s="11" t="s">
        <v>443</v>
      </c>
      <c r="G320" s="13"/>
      <c r="H320" s="13" t="s">
        <v>17</v>
      </c>
      <c r="I320" s="13"/>
      <c r="J320" s="13"/>
      <c r="K320" s="13"/>
      <c r="L320" s="13"/>
      <c r="M320" s="13"/>
      <c r="N320" s="13"/>
    </row>
    <row r="321" s="11" customFormat="true" ht="12.75" hidden="false" customHeight="false" outlineLevel="0" collapsed="false">
      <c r="B321" s="12" t="s">
        <v>21</v>
      </c>
      <c r="C321" s="13" t="str">
        <f aca="false">CHOOSE(MATCH("x",G321:N321,0),"A","B","C","D","E","F","G","H")</f>
        <v>B</v>
      </c>
      <c r="D321" s="14" t="s">
        <v>444</v>
      </c>
      <c r="E321" s="15" t="str">
        <f aca="false">HYPERLINK(Linking!A1102,Linking!B1102)</f>
        <v>SEDRIS_E195</v>
      </c>
      <c r="F321" s="11" t="s">
        <v>445</v>
      </c>
      <c r="G321" s="13"/>
      <c r="H321" s="13" t="s">
        <v>17</v>
      </c>
      <c r="I321" s="13"/>
      <c r="J321" s="13"/>
      <c r="K321" s="13"/>
      <c r="L321" s="13"/>
      <c r="M321" s="13"/>
      <c r="N321" s="13"/>
    </row>
    <row r="322" s="11" customFormat="true" ht="12.75" hidden="false" customHeight="false" outlineLevel="0" collapsed="false">
      <c r="B322" s="12" t="s">
        <v>14</v>
      </c>
      <c r="C322" s="13" t="str">
        <f aca="false">CHOOSE(MATCH("x",G322:N322,0),"A","B","C","D","E","F","G","H")</f>
        <v>A</v>
      </c>
      <c r="D322" s="14" t="s">
        <v>446</v>
      </c>
      <c r="E322" s="15" t="str">
        <f aca="false">HYPERLINK(Linking!A128,Linking!B128)</f>
        <v>US_E105</v>
      </c>
      <c r="F322" s="11" t="s">
        <v>447</v>
      </c>
      <c r="G322" s="13" t="s">
        <v>17</v>
      </c>
      <c r="H322" s="13"/>
      <c r="I322" s="13"/>
      <c r="J322" s="13"/>
      <c r="K322" s="13"/>
      <c r="L322" s="13"/>
      <c r="M322" s="13"/>
      <c r="N322" s="13"/>
    </row>
    <row r="323" s="11" customFormat="true" ht="12.75" hidden="false" customHeight="false" outlineLevel="0" collapsed="false">
      <c r="B323" s="12" t="s">
        <v>21</v>
      </c>
      <c r="C323" s="13" t="str">
        <f aca="false">CHOOSE(MATCH("x",G323:N323,0),"A","B","C","D","E","F","G","H")</f>
        <v>E</v>
      </c>
      <c r="D323" s="14" t="s">
        <v>446</v>
      </c>
      <c r="E323" s="15" t="str">
        <f aca="false">HYPERLINK(Linking!A659,Linking!B659)</f>
        <v>SEDRIS_T198</v>
      </c>
      <c r="F323" s="11" t="s">
        <v>448</v>
      </c>
      <c r="G323" s="13"/>
      <c r="H323" s="13"/>
      <c r="I323" s="13"/>
      <c r="J323" s="13"/>
      <c r="K323" s="13" t="s">
        <v>17</v>
      </c>
      <c r="L323" s="13"/>
      <c r="M323" s="13"/>
      <c r="N323" s="13"/>
    </row>
    <row r="324" s="11" customFormat="true" ht="12.75" hidden="false" customHeight="false" outlineLevel="0" collapsed="false">
      <c r="B324" s="12" t="s">
        <v>21</v>
      </c>
      <c r="C324" s="13" t="str">
        <f aca="false">CHOOSE(MATCH("x",G324:N324,0),"A","B","C","D","E","F","G","H")</f>
        <v>B</v>
      </c>
      <c r="D324" s="14" t="s">
        <v>449</v>
      </c>
      <c r="E324" s="15" t="str">
        <f aca="false">HYPERLINK(Linking!A1103,Linking!B1103)</f>
        <v>SEDRIS_E196</v>
      </c>
      <c r="F324" s="11" t="s">
        <v>450</v>
      </c>
      <c r="G324" s="13"/>
      <c r="H324" s="13" t="s">
        <v>17</v>
      </c>
      <c r="I324" s="13"/>
      <c r="J324" s="13"/>
      <c r="K324" s="13"/>
      <c r="L324" s="13"/>
      <c r="M324" s="13"/>
      <c r="N324" s="13"/>
    </row>
    <row r="325" s="11" customFormat="true" ht="12.75" hidden="false" customHeight="false" outlineLevel="0" collapsed="false">
      <c r="B325" s="12" t="s">
        <v>14</v>
      </c>
      <c r="C325" s="13" t="str">
        <f aca="false">CHOOSE(MATCH("x",G325:N325,0),"A","B","C","D","E","F","G","H")</f>
        <v>A</v>
      </c>
      <c r="D325" s="14" t="s">
        <v>451</v>
      </c>
      <c r="E325" s="15" t="str">
        <f aca="false">HYPERLINK(Linking!A130,Linking!B130)</f>
        <v>US_E107</v>
      </c>
      <c r="F325" s="11" t="s">
        <v>452</v>
      </c>
      <c r="G325" s="13" t="s">
        <v>17</v>
      </c>
      <c r="H325" s="13"/>
      <c r="I325" s="13"/>
      <c r="J325" s="13"/>
      <c r="K325" s="13"/>
      <c r="L325" s="13"/>
      <c r="M325" s="13"/>
      <c r="N325" s="13"/>
    </row>
    <row r="326" s="11" customFormat="true" ht="12.75" hidden="false" customHeight="false" outlineLevel="0" collapsed="false">
      <c r="B326" s="12" t="s">
        <v>21</v>
      </c>
      <c r="C326" s="13" t="str">
        <f aca="false">CHOOSE(MATCH("x",G326:N326,0),"A","B","C","D","E","F","G","H")</f>
        <v>E</v>
      </c>
      <c r="D326" s="14" t="s">
        <v>451</v>
      </c>
      <c r="E326" s="15" t="str">
        <f aca="false">HYPERLINK(Linking!A660,Linking!B660)</f>
        <v>SEDRIS_T199</v>
      </c>
      <c r="F326" s="11" t="s">
        <v>453</v>
      </c>
      <c r="G326" s="13"/>
      <c r="H326" s="13"/>
      <c r="I326" s="13"/>
      <c r="J326" s="13"/>
      <c r="K326" s="13" t="s">
        <v>17</v>
      </c>
      <c r="L326" s="13"/>
      <c r="M326" s="13"/>
      <c r="N326" s="13"/>
    </row>
    <row r="327" s="11" customFormat="true" ht="14.25" hidden="false" customHeight="false" outlineLevel="0" collapsed="false">
      <c r="B327" s="12" t="s">
        <v>14</v>
      </c>
      <c r="C327" s="13" t="str">
        <f aca="false">CHOOSE(MATCH("x",G327:N327,0),"A","B","C","D","E","F","G","H")</f>
        <v>E</v>
      </c>
      <c r="D327" s="14" t="s">
        <v>454</v>
      </c>
      <c r="E327" s="15" t="str">
        <f aca="false">HYPERLINK(Linking!A17,Linking!B17)</f>
        <v>US_T006</v>
      </c>
      <c r="F327" s="11" t="s">
        <v>455</v>
      </c>
      <c r="G327" s="13"/>
      <c r="H327" s="13"/>
      <c r="I327" s="13"/>
      <c r="J327" s="13"/>
      <c r="K327" s="13" t="s">
        <v>17</v>
      </c>
      <c r="L327" s="13"/>
      <c r="M327" s="13"/>
      <c r="N327" s="13"/>
    </row>
    <row r="328" s="11" customFormat="true" ht="12.75" hidden="false" customHeight="false" outlineLevel="0" collapsed="false">
      <c r="B328" s="12" t="s">
        <v>14</v>
      </c>
      <c r="C328" s="13" t="str">
        <f aca="false">CHOOSE(MATCH("x",G328:N328,0),"A","B","C","D","E","F","G","H")</f>
        <v>A</v>
      </c>
      <c r="D328" s="14" t="s">
        <v>454</v>
      </c>
      <c r="E328" s="15" t="str">
        <f aca="false">HYPERLINK(Linking!A131,Linking!B131)</f>
        <v>US_E108</v>
      </c>
      <c r="F328" s="11" t="s">
        <v>456</v>
      </c>
      <c r="G328" s="13" t="s">
        <v>17</v>
      </c>
      <c r="H328" s="13"/>
      <c r="I328" s="13"/>
      <c r="J328" s="13"/>
      <c r="K328" s="13"/>
      <c r="L328" s="13"/>
      <c r="M328" s="13"/>
      <c r="N328" s="13"/>
    </row>
    <row r="329" s="11" customFormat="true" ht="12.75" hidden="false" customHeight="false" outlineLevel="0" collapsed="false">
      <c r="B329" s="12" t="s">
        <v>14</v>
      </c>
      <c r="C329" s="13" t="str">
        <f aca="false">CHOOSE(MATCH("x",G329:N329,0),"A","B","C","D","E","F","G","H")</f>
        <v>A</v>
      </c>
      <c r="D329" s="14" t="s">
        <v>454</v>
      </c>
      <c r="E329" s="15" t="str">
        <f aca="false">HYPERLINK(Linking!A132,Linking!B132)</f>
        <v>US_E109</v>
      </c>
      <c r="F329" s="11" t="s">
        <v>457</v>
      </c>
      <c r="G329" s="13" t="s">
        <v>17</v>
      </c>
      <c r="H329" s="13"/>
      <c r="I329" s="13"/>
      <c r="J329" s="13"/>
      <c r="K329" s="13"/>
      <c r="L329" s="13"/>
      <c r="M329" s="13"/>
      <c r="N329" s="13"/>
    </row>
    <row r="330" s="11" customFormat="true" ht="12.75" hidden="false" customHeight="false" outlineLevel="0" collapsed="false">
      <c r="B330" s="12" t="s">
        <v>14</v>
      </c>
      <c r="C330" s="13" t="str">
        <f aca="false">CHOOSE(MATCH("x",G330:N330,0),"A","B","C","D","E","F","G","H")</f>
        <v>A</v>
      </c>
      <c r="D330" s="14" t="s">
        <v>454</v>
      </c>
      <c r="E330" s="15" t="str">
        <f aca="false">HYPERLINK(Linking!A133,Linking!B133)</f>
        <v>US_E110</v>
      </c>
      <c r="F330" s="11" t="s">
        <v>458</v>
      </c>
      <c r="G330" s="13" t="s">
        <v>17</v>
      </c>
      <c r="H330" s="13"/>
      <c r="I330" s="13"/>
      <c r="J330" s="13"/>
      <c r="K330" s="13"/>
      <c r="L330" s="13"/>
      <c r="M330" s="13"/>
      <c r="N330" s="13"/>
    </row>
    <row r="331" s="11" customFormat="true" ht="12.75" hidden="false" customHeight="false" outlineLevel="0" collapsed="false">
      <c r="B331" s="12" t="s">
        <v>14</v>
      </c>
      <c r="C331" s="13" t="str">
        <f aca="false">CHOOSE(MATCH("x",G331:N331,0),"A","B","C","D","E","F","G","H")</f>
        <v>A</v>
      </c>
      <c r="D331" s="14" t="s">
        <v>454</v>
      </c>
      <c r="E331" s="15" t="str">
        <f aca="false">HYPERLINK(Linking!A134,Linking!B134)</f>
        <v>US_E111</v>
      </c>
      <c r="F331" s="11" t="s">
        <v>459</v>
      </c>
      <c r="G331" s="13" t="s">
        <v>17</v>
      </c>
      <c r="H331" s="13"/>
      <c r="I331" s="13"/>
      <c r="J331" s="13"/>
      <c r="K331" s="13"/>
      <c r="L331" s="13"/>
      <c r="M331" s="13"/>
      <c r="N331" s="13"/>
    </row>
    <row r="332" s="11" customFormat="true" ht="12.75" hidden="false" customHeight="false" outlineLevel="0" collapsed="false">
      <c r="B332" s="12" t="s">
        <v>21</v>
      </c>
      <c r="C332" s="13" t="str">
        <f aca="false">CHOOSE(MATCH("x",G332:N332,0),"A","B","C","D","E","F","G","H")</f>
        <v>E</v>
      </c>
      <c r="D332" s="14" t="s">
        <v>454</v>
      </c>
      <c r="E332" s="15" t="str">
        <f aca="false">HYPERLINK(Linking!A661,Linking!B661)</f>
        <v>SEDRIS_T200</v>
      </c>
      <c r="F332" s="11" t="s">
        <v>460</v>
      </c>
      <c r="G332" s="13"/>
      <c r="H332" s="13"/>
      <c r="I332" s="13"/>
      <c r="J332" s="13"/>
      <c r="K332" s="13" t="s">
        <v>17</v>
      </c>
      <c r="L332" s="13"/>
      <c r="M332" s="13"/>
      <c r="N332" s="13"/>
    </row>
    <row r="333" s="11" customFormat="true" ht="12.75" hidden="false" customHeight="false" outlineLevel="0" collapsed="false">
      <c r="B333" s="12" t="s">
        <v>21</v>
      </c>
      <c r="C333" s="13" t="str">
        <f aca="false">CHOOSE(MATCH("x",G333:N333,0),"A","B","C","D","E","F","G","H")</f>
        <v>B</v>
      </c>
      <c r="D333" s="14" t="s">
        <v>454</v>
      </c>
      <c r="E333" s="15" t="str">
        <f aca="false">HYPERLINK(Linking!A1104,Linking!B1104)</f>
        <v>SEDRIS_E197</v>
      </c>
      <c r="F333" s="11" t="s">
        <v>461</v>
      </c>
      <c r="G333" s="13"/>
      <c r="H333" s="13" t="s">
        <v>17</v>
      </c>
      <c r="I333" s="13"/>
      <c r="J333" s="13"/>
      <c r="K333" s="13"/>
      <c r="L333" s="13"/>
      <c r="M333" s="13"/>
      <c r="N333" s="13"/>
    </row>
    <row r="334" s="11" customFormat="true" ht="12.75" hidden="false" customHeight="false" outlineLevel="0" collapsed="false">
      <c r="B334" s="12" t="s">
        <v>21</v>
      </c>
      <c r="C334" s="13" t="str">
        <f aca="false">CHOOSE(MATCH("x",G334:N334,0),"A","B","C","D","E","F","G","H")</f>
        <v>A</v>
      </c>
      <c r="D334" s="14" t="s">
        <v>462</v>
      </c>
      <c r="E334" s="15" t="str">
        <f aca="false">HYPERLINK(Linking!A1105,Linking!B1105)</f>
        <v>SEDRIS_E198</v>
      </c>
      <c r="F334" s="11" t="s">
        <v>463</v>
      </c>
      <c r="G334" s="13" t="s">
        <v>17</v>
      </c>
      <c r="H334" s="13"/>
      <c r="I334" s="13"/>
      <c r="J334" s="13"/>
      <c r="K334" s="13"/>
      <c r="L334" s="13"/>
      <c r="M334" s="13"/>
      <c r="N334" s="13"/>
    </row>
    <row r="335" s="11" customFormat="true" ht="12.75" hidden="false" customHeight="false" outlineLevel="0" collapsed="false">
      <c r="B335" s="12" t="s">
        <v>21</v>
      </c>
      <c r="C335" s="13" t="str">
        <f aca="false">CHOOSE(MATCH("x",G335:N335,0),"A","B","C","D","E","F","G","H")</f>
        <v>B</v>
      </c>
      <c r="D335" s="14" t="s">
        <v>462</v>
      </c>
      <c r="E335" s="15" t="str">
        <f aca="false">HYPERLINK(Linking!A1106,Linking!B1106)</f>
        <v>SEDRIS_E199</v>
      </c>
      <c r="F335" s="11" t="s">
        <v>464</v>
      </c>
      <c r="G335" s="13"/>
      <c r="H335" s="13" t="s">
        <v>17</v>
      </c>
      <c r="I335" s="13"/>
      <c r="J335" s="13"/>
      <c r="K335" s="13"/>
      <c r="L335" s="13"/>
      <c r="M335" s="13"/>
      <c r="N335" s="13"/>
    </row>
    <row r="336" s="11" customFormat="true" ht="12.75" hidden="false" customHeight="false" outlineLevel="0" collapsed="false">
      <c r="B336" s="12" t="s">
        <v>21</v>
      </c>
      <c r="C336" s="13" t="str">
        <f aca="false">CHOOSE(MATCH("x",G336:N336,0),"A","B","C","D","E","F","G","H")</f>
        <v>A</v>
      </c>
      <c r="D336" s="14" t="s">
        <v>462</v>
      </c>
      <c r="E336" s="15" t="str">
        <f aca="false">HYPERLINK(Linking!A1107,Linking!B1107)</f>
        <v>SEDRIS_E200</v>
      </c>
      <c r="F336" s="11" t="s">
        <v>465</v>
      </c>
      <c r="G336" s="13" t="s">
        <v>17</v>
      </c>
      <c r="H336" s="13"/>
      <c r="I336" s="13"/>
      <c r="J336" s="13"/>
      <c r="K336" s="13"/>
      <c r="L336" s="13"/>
      <c r="M336" s="13"/>
      <c r="N336" s="13"/>
    </row>
    <row r="337" s="11" customFormat="true" ht="12.75" hidden="false" customHeight="false" outlineLevel="0" collapsed="false">
      <c r="B337" s="12" t="s">
        <v>21</v>
      </c>
      <c r="C337" s="13" t="str">
        <f aca="false">CHOOSE(MATCH("x",G337:N337,0),"A","B","C","D","E","F","G","H")</f>
        <v>A</v>
      </c>
      <c r="D337" s="14" t="s">
        <v>466</v>
      </c>
      <c r="E337" s="15" t="str">
        <f aca="false">HYPERLINK(Linking!A1108,Linking!B1108)</f>
        <v>SEDRIS_E201</v>
      </c>
      <c r="F337" s="11" t="s">
        <v>467</v>
      </c>
      <c r="G337" s="13" t="s">
        <v>17</v>
      </c>
      <c r="H337" s="13"/>
      <c r="I337" s="13"/>
      <c r="J337" s="13"/>
      <c r="K337" s="13"/>
      <c r="L337" s="13"/>
      <c r="M337" s="13"/>
      <c r="N337" s="13"/>
    </row>
    <row r="338" s="11" customFormat="true" ht="12.75" hidden="false" customHeight="false" outlineLevel="0" collapsed="false">
      <c r="B338" s="12" t="s">
        <v>21</v>
      </c>
      <c r="C338" s="13" t="str">
        <f aca="false">CHOOSE(MATCH("x",G338:N338,0),"A","B","C","D","E","F","G","H")</f>
        <v>B</v>
      </c>
      <c r="D338" s="14" t="s">
        <v>466</v>
      </c>
      <c r="E338" s="15" t="str">
        <f aca="false">HYPERLINK(Linking!A1109,Linking!B1109)</f>
        <v>SEDRIS_E202</v>
      </c>
      <c r="F338" s="11" t="s">
        <v>468</v>
      </c>
      <c r="G338" s="13"/>
      <c r="H338" s="13" t="s">
        <v>17</v>
      </c>
      <c r="I338" s="13"/>
      <c r="J338" s="13"/>
      <c r="K338" s="13"/>
      <c r="L338" s="13"/>
      <c r="M338" s="13"/>
      <c r="N338" s="13"/>
    </row>
    <row r="339" s="11" customFormat="true" ht="12.75" hidden="false" customHeight="false" outlineLevel="0" collapsed="false">
      <c r="B339" s="12" t="s">
        <v>21</v>
      </c>
      <c r="C339" s="13" t="str">
        <f aca="false">CHOOSE(MATCH("x",G339:N339,0),"A","B","C","D","E","F","G","H")</f>
        <v>B</v>
      </c>
      <c r="D339" s="14" t="s">
        <v>466</v>
      </c>
      <c r="E339" s="15" t="str">
        <f aca="false">HYPERLINK(Linking!A1110,Linking!B1110)</f>
        <v>SEDRIS_E203</v>
      </c>
      <c r="F339" s="11" t="s">
        <v>469</v>
      </c>
      <c r="G339" s="13"/>
      <c r="H339" s="13" t="s">
        <v>17</v>
      </c>
      <c r="I339" s="13"/>
      <c r="J339" s="13"/>
      <c r="K339" s="13"/>
      <c r="L339" s="13"/>
      <c r="M339" s="13"/>
      <c r="N339" s="13"/>
    </row>
    <row r="340" s="11" customFormat="true" ht="12.75" hidden="false" customHeight="false" outlineLevel="0" collapsed="false">
      <c r="B340" s="12" t="s">
        <v>21</v>
      </c>
      <c r="C340" s="13" t="str">
        <f aca="false">CHOOSE(MATCH("x",G340:N340,0),"A","B","C","D","E","F","G","H")</f>
        <v>A</v>
      </c>
      <c r="D340" s="14" t="s">
        <v>470</v>
      </c>
      <c r="E340" s="15" t="str">
        <f aca="false">HYPERLINK(Linking!A1111,Linking!B1111)</f>
        <v>SEDRIS_E204</v>
      </c>
      <c r="F340" s="11" t="s">
        <v>471</v>
      </c>
      <c r="G340" s="13" t="s">
        <v>17</v>
      </c>
      <c r="H340" s="13"/>
      <c r="I340" s="13"/>
      <c r="J340" s="13"/>
      <c r="K340" s="13"/>
      <c r="L340" s="13"/>
      <c r="M340" s="13"/>
      <c r="N340" s="13"/>
    </row>
    <row r="341" s="11" customFormat="true" ht="12.75" hidden="false" customHeight="false" outlineLevel="0" collapsed="false">
      <c r="B341" s="12" t="s">
        <v>21</v>
      </c>
      <c r="C341" s="13" t="str">
        <f aca="false">CHOOSE(MATCH("x",G341:N341,0),"A","B","C","D","E","F","G","H")</f>
        <v>A</v>
      </c>
      <c r="D341" s="14" t="s">
        <v>470</v>
      </c>
      <c r="E341" s="15" t="str">
        <f aca="false">HYPERLINK(Linking!A1112,Linking!B1112)</f>
        <v>SEDRIS_E205</v>
      </c>
      <c r="F341" s="11" t="s">
        <v>472</v>
      </c>
      <c r="G341" s="13" t="s">
        <v>17</v>
      </c>
      <c r="H341" s="13"/>
      <c r="I341" s="13"/>
      <c r="J341" s="13"/>
      <c r="K341" s="13"/>
      <c r="L341" s="13"/>
      <c r="M341" s="13"/>
      <c r="N341" s="13"/>
    </row>
    <row r="342" s="11" customFormat="true" ht="12.75" hidden="false" customHeight="false" outlineLevel="0" collapsed="false">
      <c r="B342" s="12" t="s">
        <v>21</v>
      </c>
      <c r="C342" s="13" t="str">
        <f aca="false">CHOOSE(MATCH("x",G342:N342,0),"A","B","C","D","E","F","G","H")</f>
        <v>A</v>
      </c>
      <c r="D342" s="14" t="s">
        <v>470</v>
      </c>
      <c r="E342" s="15" t="str">
        <f aca="false">HYPERLINK(Linking!A1113,Linking!B1113)</f>
        <v>SEDRIS_E206</v>
      </c>
      <c r="F342" s="11" t="s">
        <v>473</v>
      </c>
      <c r="G342" s="13" t="s">
        <v>17</v>
      </c>
      <c r="H342" s="13"/>
      <c r="I342" s="13"/>
      <c r="J342" s="13"/>
      <c r="K342" s="13"/>
      <c r="L342" s="13"/>
      <c r="M342" s="13"/>
      <c r="N342" s="13"/>
    </row>
    <row r="343" s="11" customFormat="true" ht="12.75" hidden="false" customHeight="false" outlineLevel="0" collapsed="false">
      <c r="B343" s="12" t="s">
        <v>21</v>
      </c>
      <c r="C343" s="13" t="str">
        <f aca="false">CHOOSE(MATCH("x",G343:N343,0),"A","B","C","D","E","F","G","H")</f>
        <v>A</v>
      </c>
      <c r="D343" s="14" t="s">
        <v>474</v>
      </c>
      <c r="E343" s="15" t="str">
        <f aca="false">HYPERLINK(Linking!A1114,Linking!B1114)</f>
        <v>SEDRIS_E207</v>
      </c>
      <c r="F343" s="11" t="s">
        <v>475</v>
      </c>
      <c r="G343" s="13" t="s">
        <v>17</v>
      </c>
      <c r="H343" s="13"/>
      <c r="I343" s="13"/>
      <c r="J343" s="13"/>
      <c r="K343" s="13"/>
      <c r="L343" s="13"/>
      <c r="M343" s="13"/>
      <c r="N343" s="13"/>
    </row>
    <row r="344" s="11" customFormat="true" ht="12.75" hidden="false" customHeight="false" outlineLevel="0" collapsed="false">
      <c r="B344" s="12" t="s">
        <v>21</v>
      </c>
      <c r="C344" s="13" t="str">
        <f aca="false">CHOOSE(MATCH("x",G344:N344,0),"A","B","C","D","E","F","G","H")</f>
        <v>B</v>
      </c>
      <c r="D344" s="14" t="s">
        <v>474</v>
      </c>
      <c r="E344" s="15" t="str">
        <f aca="false">HYPERLINK(Linking!A1115,Linking!B1115)</f>
        <v>SEDRIS_E208</v>
      </c>
      <c r="F344" s="11" t="s">
        <v>476</v>
      </c>
      <c r="G344" s="13"/>
      <c r="H344" s="13" t="s">
        <v>17</v>
      </c>
      <c r="I344" s="13"/>
      <c r="J344" s="13"/>
      <c r="K344" s="13"/>
      <c r="L344" s="13"/>
      <c r="M344" s="13"/>
      <c r="N344" s="13"/>
    </row>
    <row r="345" s="11" customFormat="true" ht="12.75" hidden="false" customHeight="false" outlineLevel="0" collapsed="false">
      <c r="B345" s="12" t="s">
        <v>21</v>
      </c>
      <c r="C345" s="13" t="str">
        <f aca="false">CHOOSE(MATCH("x",G345:N345,0),"A","B","C","D","E","F","G","H")</f>
        <v>B</v>
      </c>
      <c r="D345" s="14" t="s">
        <v>477</v>
      </c>
      <c r="E345" s="15" t="str">
        <f aca="false">HYPERLINK(Linking!A1116,Linking!B1116)</f>
        <v>SEDRIS_E209</v>
      </c>
      <c r="F345" s="11" t="s">
        <v>478</v>
      </c>
      <c r="G345" s="13"/>
      <c r="H345" s="13" t="s">
        <v>17</v>
      </c>
      <c r="I345" s="13"/>
      <c r="J345" s="13"/>
      <c r="K345" s="13"/>
      <c r="L345" s="13"/>
      <c r="M345" s="13"/>
      <c r="N345" s="13"/>
    </row>
    <row r="346" s="11" customFormat="true" ht="12.75" hidden="false" customHeight="false" outlineLevel="0" collapsed="false">
      <c r="B346" s="12" t="s">
        <v>21</v>
      </c>
      <c r="C346" s="13" t="str">
        <f aca="false">CHOOSE(MATCH("x",G346:N346,0),"A","B","C","D","E","F","G","H")</f>
        <v>B</v>
      </c>
      <c r="D346" s="14" t="s">
        <v>477</v>
      </c>
      <c r="E346" s="15" t="str">
        <f aca="false">HYPERLINK(Linking!A1117,Linking!B1117)</f>
        <v>SEDRIS_E210</v>
      </c>
      <c r="F346" s="11" t="s">
        <v>479</v>
      </c>
      <c r="G346" s="13"/>
      <c r="H346" s="13" t="s">
        <v>17</v>
      </c>
      <c r="I346" s="13"/>
      <c r="J346" s="13"/>
      <c r="K346" s="13"/>
      <c r="L346" s="13"/>
      <c r="M346" s="13"/>
      <c r="N346" s="13"/>
    </row>
    <row r="347" s="11" customFormat="true" ht="14.25" hidden="false" customHeight="false" outlineLevel="0" collapsed="false">
      <c r="B347" s="12" t="s">
        <v>21</v>
      </c>
      <c r="C347" s="13" t="str">
        <f aca="false">CHOOSE(MATCH("x",G347:N347,0),"A","B","C","D","E","F","G","H")</f>
        <v>E</v>
      </c>
      <c r="D347" s="14" t="s">
        <v>480</v>
      </c>
      <c r="E347" s="15" t="str">
        <f aca="false">HYPERLINK(Linking!A662,Linking!B662)</f>
        <v>SEDRIS_T201</v>
      </c>
      <c r="F347" s="17" t="s">
        <v>481</v>
      </c>
      <c r="G347" s="13"/>
      <c r="H347" s="13"/>
      <c r="I347" s="13"/>
      <c r="J347" s="13"/>
      <c r="K347" s="13" t="s">
        <v>17</v>
      </c>
      <c r="L347" s="13"/>
      <c r="M347" s="13"/>
      <c r="N347" s="13"/>
    </row>
    <row r="348" s="11" customFormat="true" ht="14.25" hidden="false" customHeight="false" outlineLevel="0" collapsed="false">
      <c r="B348" s="12" t="s">
        <v>21</v>
      </c>
      <c r="C348" s="13" t="str">
        <f aca="false">CHOOSE(MATCH("x",G348:N348,0),"A","B","C","D","E","F","G","H")</f>
        <v>B</v>
      </c>
      <c r="D348" s="14" t="s">
        <v>480</v>
      </c>
      <c r="E348" s="15" t="str">
        <f aca="false">HYPERLINK(Linking!A1118,Linking!B1118)</f>
        <v>SEDRIS_E211</v>
      </c>
      <c r="F348" s="16" t="s">
        <v>482</v>
      </c>
      <c r="G348" s="13"/>
      <c r="H348" s="13" t="s">
        <v>17</v>
      </c>
      <c r="I348" s="13"/>
      <c r="J348" s="13"/>
      <c r="K348" s="13"/>
      <c r="L348" s="13"/>
      <c r="M348" s="13"/>
      <c r="N348" s="13"/>
    </row>
    <row r="349" s="11" customFormat="true" ht="12.75" hidden="false" customHeight="false" outlineLevel="0" collapsed="false">
      <c r="B349" s="12" t="s">
        <v>21</v>
      </c>
      <c r="C349" s="13" t="str">
        <f aca="false">CHOOSE(MATCH("x",G349:N349,0),"A","B","C","D","E","F","G","H")</f>
        <v>A</v>
      </c>
      <c r="D349" s="14" t="s">
        <v>480</v>
      </c>
      <c r="E349" s="15" t="str">
        <f aca="false">HYPERLINK(Linking!A1119,Linking!B1119)</f>
        <v>SEDRIS_E212</v>
      </c>
      <c r="F349" s="11" t="s">
        <v>483</v>
      </c>
      <c r="G349" s="13" t="s">
        <v>17</v>
      </c>
      <c r="H349" s="13"/>
      <c r="I349" s="13"/>
      <c r="J349" s="13"/>
      <c r="K349" s="13"/>
      <c r="L349" s="13"/>
      <c r="M349" s="13"/>
      <c r="N349" s="13"/>
    </row>
    <row r="350" s="11" customFormat="true" ht="12.75" hidden="false" customHeight="false" outlineLevel="0" collapsed="false">
      <c r="B350" s="12" t="s">
        <v>38</v>
      </c>
      <c r="C350" s="13" t="str">
        <f aca="false">CHOOSE(MATCH("x",G350:N350,0),"A","B","C","D","E","F","G","H")</f>
        <v>E</v>
      </c>
      <c r="D350" s="14" t="s">
        <v>480</v>
      </c>
      <c r="E350" s="15" t="str">
        <f aca="false">HYPERLINK(Linking!A1490,Linking!B1490)</f>
        <v>Japan_T014</v>
      </c>
      <c r="F350" s="17" t="s">
        <v>484</v>
      </c>
      <c r="G350" s="13"/>
      <c r="H350" s="13"/>
      <c r="I350" s="13"/>
      <c r="J350" s="13"/>
      <c r="K350" s="13" t="s">
        <v>17</v>
      </c>
      <c r="L350" s="13"/>
      <c r="M350" s="13"/>
      <c r="N350" s="13"/>
    </row>
    <row r="351" s="11" customFormat="true" ht="12.75" hidden="false" customHeight="false" outlineLevel="0" collapsed="false">
      <c r="B351" s="12" t="s">
        <v>21</v>
      </c>
      <c r="C351" s="13" t="str">
        <f aca="false">CHOOSE(MATCH("x",G351:N351,0),"A","B","C","D","E","F","G","H")</f>
        <v>A</v>
      </c>
      <c r="D351" s="14" t="s">
        <v>485</v>
      </c>
      <c r="E351" s="15" t="str">
        <f aca="false">HYPERLINK(Linking!A1120,Linking!B1120)</f>
        <v>SEDRIS_E213</v>
      </c>
      <c r="F351" s="17" t="s">
        <v>486</v>
      </c>
      <c r="G351" s="13" t="s">
        <v>17</v>
      </c>
      <c r="H351" s="13"/>
      <c r="I351" s="13"/>
      <c r="J351" s="13"/>
      <c r="K351" s="13"/>
      <c r="L351" s="13"/>
      <c r="M351" s="13"/>
      <c r="N351" s="13"/>
    </row>
    <row r="352" s="11" customFormat="true" ht="12.75" hidden="false" customHeight="false" outlineLevel="0" collapsed="false">
      <c r="B352" s="12" t="s">
        <v>21</v>
      </c>
      <c r="C352" s="13" t="str">
        <f aca="false">CHOOSE(MATCH("x",G352:N352,0),"A","B","C","D","E","F","G","H")</f>
        <v>B</v>
      </c>
      <c r="D352" s="14" t="s">
        <v>485</v>
      </c>
      <c r="E352" s="15" t="str">
        <f aca="false">HYPERLINK(Linking!A1121,Linking!B1121)</f>
        <v>SEDRIS_E214</v>
      </c>
      <c r="F352" s="11" t="s">
        <v>487</v>
      </c>
      <c r="G352" s="13"/>
      <c r="H352" s="13" t="s">
        <v>17</v>
      </c>
      <c r="I352" s="13"/>
      <c r="J352" s="13"/>
      <c r="K352" s="13"/>
      <c r="L352" s="13"/>
      <c r="M352" s="13"/>
      <c r="N352" s="13"/>
    </row>
    <row r="353" s="11" customFormat="true" ht="12.75" hidden="false" customHeight="false" outlineLevel="0" collapsed="false">
      <c r="B353" s="12" t="s">
        <v>21</v>
      </c>
      <c r="C353" s="13" t="str">
        <f aca="false">CHOOSE(MATCH("x",G353:N353,0),"A","B","C","D","E","F","G","H")</f>
        <v>B</v>
      </c>
      <c r="D353" s="14" t="s">
        <v>485</v>
      </c>
      <c r="E353" s="15" t="str">
        <f aca="false">HYPERLINK(Linking!A1122,Linking!B1122)</f>
        <v>SEDRIS_E215</v>
      </c>
      <c r="F353" s="11" t="s">
        <v>488</v>
      </c>
      <c r="G353" s="13"/>
      <c r="H353" s="13" t="s">
        <v>17</v>
      </c>
      <c r="I353" s="13"/>
      <c r="J353" s="13"/>
      <c r="K353" s="13"/>
      <c r="L353" s="13"/>
      <c r="M353" s="13"/>
      <c r="N353" s="13"/>
    </row>
    <row r="354" s="11" customFormat="true" ht="12.75" hidden="false" customHeight="false" outlineLevel="0" collapsed="false">
      <c r="B354" s="12" t="s">
        <v>21</v>
      </c>
      <c r="C354" s="13" t="str">
        <f aca="false">CHOOSE(MATCH("x",G354:N354,0),"A","B","C","D","E","F","G","H")</f>
        <v>B</v>
      </c>
      <c r="D354" s="14" t="s">
        <v>489</v>
      </c>
      <c r="E354" s="15" t="str">
        <f aca="false">HYPERLINK(Linking!A1123,Linking!B1123)</f>
        <v>SEDRIS_E216</v>
      </c>
      <c r="F354" s="11" t="s">
        <v>490</v>
      </c>
      <c r="G354" s="13"/>
      <c r="H354" s="13" t="s">
        <v>17</v>
      </c>
      <c r="I354" s="13"/>
      <c r="J354" s="13"/>
      <c r="K354" s="13"/>
      <c r="L354" s="13"/>
      <c r="M354" s="13"/>
      <c r="N354" s="13"/>
    </row>
    <row r="355" s="11" customFormat="true" ht="12.75" hidden="false" customHeight="false" outlineLevel="0" collapsed="false">
      <c r="B355" s="12" t="s">
        <v>21</v>
      </c>
      <c r="C355" s="13" t="str">
        <f aca="false">CHOOSE(MATCH("x",G355:N355,0),"A","B","C","D","E","F","G","H")</f>
        <v>A</v>
      </c>
      <c r="D355" s="14" t="s">
        <v>489</v>
      </c>
      <c r="E355" s="15" t="str">
        <f aca="false">HYPERLINK(Linking!A1124,Linking!B1124)</f>
        <v>SEDRIS_E217</v>
      </c>
      <c r="F355" s="11" t="s">
        <v>491</v>
      </c>
      <c r="G355" s="13" t="s">
        <v>17</v>
      </c>
      <c r="H355" s="13"/>
      <c r="I355" s="13"/>
      <c r="J355" s="13"/>
      <c r="K355" s="13"/>
      <c r="L355" s="13"/>
      <c r="M355" s="13"/>
      <c r="N355" s="13"/>
    </row>
    <row r="356" s="11" customFormat="true" ht="12.75" hidden="false" customHeight="false" outlineLevel="0" collapsed="false">
      <c r="B356" s="12" t="s">
        <v>21</v>
      </c>
      <c r="C356" s="13" t="str">
        <f aca="false">CHOOSE(MATCH("x",G356:N356,0),"A","B","C","D","E","F","G","H")</f>
        <v>B</v>
      </c>
      <c r="D356" s="14" t="s">
        <v>492</v>
      </c>
      <c r="E356" s="15" t="str">
        <f aca="false">HYPERLINK(Linking!A663,Linking!B663)</f>
        <v>SEDRIS_T202</v>
      </c>
      <c r="F356" s="11" t="s">
        <v>493</v>
      </c>
      <c r="G356" s="13"/>
      <c r="H356" s="13" t="s">
        <v>17</v>
      </c>
      <c r="I356" s="13"/>
      <c r="J356" s="13"/>
      <c r="K356" s="13"/>
      <c r="L356" s="13"/>
      <c r="M356" s="13"/>
      <c r="N356" s="13"/>
    </row>
    <row r="357" s="11" customFormat="true" ht="12.75" hidden="false" customHeight="false" outlineLevel="0" collapsed="false">
      <c r="B357" s="12" t="s">
        <v>21</v>
      </c>
      <c r="C357" s="13" t="str">
        <f aca="false">CHOOSE(MATCH("x",G357:N357,0),"A","B","C","D","E","F","G","H")</f>
        <v>A</v>
      </c>
      <c r="D357" s="14" t="s">
        <v>492</v>
      </c>
      <c r="E357" s="15" t="str">
        <f aca="false">HYPERLINK(Linking!A1125,Linking!B1125)</f>
        <v>SEDRIS_E218</v>
      </c>
      <c r="F357" s="11" t="s">
        <v>494</v>
      </c>
      <c r="G357" s="13" t="s">
        <v>17</v>
      </c>
      <c r="H357" s="13"/>
      <c r="I357" s="13"/>
      <c r="J357" s="13"/>
      <c r="K357" s="13"/>
      <c r="L357" s="13"/>
      <c r="M357" s="13"/>
      <c r="N357" s="13"/>
    </row>
    <row r="358" s="11" customFormat="true" ht="12.75" hidden="false" customHeight="false" outlineLevel="0" collapsed="false">
      <c r="B358" s="12" t="s">
        <v>21</v>
      </c>
      <c r="C358" s="13" t="str">
        <f aca="false">CHOOSE(MATCH("x",G358:N358,0),"A","B","C","D","E","F","G","H")</f>
        <v>A</v>
      </c>
      <c r="D358" s="14" t="s">
        <v>492</v>
      </c>
      <c r="E358" s="15" t="str">
        <f aca="false">HYPERLINK(Linking!A1126,Linking!B1126)</f>
        <v>SEDRIS_E219</v>
      </c>
      <c r="F358" s="11" t="s">
        <v>495</v>
      </c>
      <c r="G358" s="13" t="s">
        <v>17</v>
      </c>
      <c r="H358" s="13"/>
      <c r="I358" s="13"/>
      <c r="J358" s="13"/>
      <c r="K358" s="13"/>
      <c r="L358" s="13"/>
      <c r="M358" s="13"/>
      <c r="N358" s="13"/>
    </row>
    <row r="359" s="11" customFormat="true" ht="12.75" hidden="false" customHeight="false" outlineLevel="0" collapsed="false">
      <c r="B359" s="12" t="s">
        <v>21</v>
      </c>
      <c r="C359" s="13" t="str">
        <f aca="false">CHOOSE(MATCH("x",G359:N359,0),"A","B","C","D","E","F","G","H")</f>
        <v>A</v>
      </c>
      <c r="D359" s="14" t="s">
        <v>492</v>
      </c>
      <c r="E359" s="15" t="str">
        <f aca="false">HYPERLINK(Linking!A1127,Linking!B1127)</f>
        <v>SEDRIS_E220</v>
      </c>
      <c r="F359" s="11" t="s">
        <v>496</v>
      </c>
      <c r="G359" s="13" t="s">
        <v>17</v>
      </c>
      <c r="H359" s="13"/>
      <c r="I359" s="13"/>
      <c r="J359" s="13"/>
      <c r="K359" s="13"/>
      <c r="L359" s="13"/>
      <c r="M359" s="13"/>
      <c r="N359" s="13"/>
    </row>
    <row r="360" s="11" customFormat="true" ht="12.75" hidden="false" customHeight="false" outlineLevel="0" collapsed="false">
      <c r="B360" s="12" t="s">
        <v>14</v>
      </c>
      <c r="C360" s="13" t="str">
        <f aca="false">CHOOSE(MATCH("x",G360:N360,0),"A","B","C","D","E","F","G","H")</f>
        <v>A</v>
      </c>
      <c r="D360" s="14" t="s">
        <v>497</v>
      </c>
      <c r="E360" s="15" t="str">
        <f aca="false">HYPERLINK(Linking!A135,Linking!B135)</f>
        <v>US_E112</v>
      </c>
      <c r="F360" s="11" t="s">
        <v>498</v>
      </c>
      <c r="G360" s="13" t="s">
        <v>17</v>
      </c>
      <c r="H360" s="13"/>
      <c r="I360" s="13"/>
      <c r="J360" s="13"/>
      <c r="K360" s="13"/>
      <c r="L360" s="13"/>
      <c r="M360" s="13"/>
      <c r="N360" s="13"/>
    </row>
    <row r="361" s="11" customFormat="true" ht="12.75" hidden="false" customHeight="false" outlineLevel="0" collapsed="false">
      <c r="B361" s="12" t="s">
        <v>21</v>
      </c>
      <c r="C361" s="13" t="str">
        <f aca="false">CHOOSE(MATCH("x",G361:N361,0),"A","B","C","D","E","F","G","H")</f>
        <v>B</v>
      </c>
      <c r="D361" s="14" t="s">
        <v>497</v>
      </c>
      <c r="E361" s="15" t="str">
        <f aca="false">HYPERLINK(Linking!A1128,Linking!B1128)</f>
        <v>SEDRIS_E221</v>
      </c>
      <c r="F361" s="11" t="s">
        <v>499</v>
      </c>
      <c r="G361" s="13"/>
      <c r="H361" s="13" t="s">
        <v>17</v>
      </c>
      <c r="I361" s="13"/>
      <c r="J361" s="13"/>
      <c r="K361" s="13"/>
      <c r="L361" s="13"/>
      <c r="M361" s="13"/>
      <c r="N361" s="13"/>
    </row>
    <row r="362" s="11" customFormat="true" ht="12.75" hidden="false" customHeight="false" outlineLevel="0" collapsed="false">
      <c r="B362" s="12" t="s">
        <v>21</v>
      </c>
      <c r="C362" s="13" t="str">
        <f aca="false">CHOOSE(MATCH("x",G362:N362,0),"A","B","C","D","E","F","G","H")</f>
        <v>A</v>
      </c>
      <c r="D362" s="14" t="s">
        <v>497</v>
      </c>
      <c r="E362" s="15" t="str">
        <f aca="false">HYPERLINK(Linking!A1129,Linking!B1129)</f>
        <v>SEDRIS_E222</v>
      </c>
      <c r="F362" s="11" t="s">
        <v>500</v>
      </c>
      <c r="G362" s="13" t="s">
        <v>17</v>
      </c>
      <c r="H362" s="13"/>
      <c r="I362" s="13"/>
      <c r="J362" s="13"/>
      <c r="K362" s="13"/>
      <c r="L362" s="13"/>
      <c r="M362" s="13"/>
      <c r="N362" s="13"/>
    </row>
    <row r="363" s="11" customFormat="true" ht="12.75" hidden="false" customHeight="false" outlineLevel="0" collapsed="false">
      <c r="B363" s="12" t="s">
        <v>21</v>
      </c>
      <c r="C363" s="13" t="str">
        <f aca="false">CHOOSE(MATCH("x",G363:N363,0),"A","B","C","D","E","F","G","H")</f>
        <v>D</v>
      </c>
      <c r="D363" s="14" t="s">
        <v>501</v>
      </c>
      <c r="E363" s="15" t="str">
        <f aca="false">HYPERLINK(Linking!A664,Linking!B664)</f>
        <v>SEDRIS_T203</v>
      </c>
      <c r="F363" s="11" t="s">
        <v>502</v>
      </c>
      <c r="G363" s="13"/>
      <c r="H363" s="13"/>
      <c r="I363" s="13"/>
      <c r="J363" s="13" t="s">
        <v>17</v>
      </c>
      <c r="K363" s="13"/>
      <c r="L363" s="13"/>
      <c r="M363" s="13"/>
      <c r="N363" s="13"/>
    </row>
    <row r="364" s="11" customFormat="true" ht="12.75" hidden="false" customHeight="false" outlineLevel="0" collapsed="false">
      <c r="B364" s="12" t="s">
        <v>21</v>
      </c>
      <c r="C364" s="13" t="str">
        <f aca="false">CHOOSE(MATCH("x",G364:N364,0),"A","B","C","D","E","F","G","H")</f>
        <v>A</v>
      </c>
      <c r="D364" s="14" t="s">
        <v>501</v>
      </c>
      <c r="E364" s="15" t="str">
        <f aca="false">HYPERLINK(Linking!A1130,Linking!B1130)</f>
        <v>SEDRIS_E223</v>
      </c>
      <c r="F364" s="11" t="s">
        <v>503</v>
      </c>
      <c r="G364" s="13" t="s">
        <v>17</v>
      </c>
      <c r="H364" s="13"/>
      <c r="I364" s="13"/>
      <c r="J364" s="13"/>
      <c r="K364" s="13"/>
      <c r="L364" s="13"/>
      <c r="M364" s="13"/>
      <c r="N364" s="13"/>
    </row>
    <row r="365" s="11" customFormat="true" ht="12.75" hidden="false" customHeight="false" outlineLevel="0" collapsed="false">
      <c r="B365" s="12" t="s">
        <v>21</v>
      </c>
      <c r="C365" s="13" t="str">
        <f aca="false">CHOOSE(MATCH("x",G365:N365,0),"A","B","C","D","E","F","G","H")</f>
        <v>A</v>
      </c>
      <c r="D365" s="14" t="s">
        <v>501</v>
      </c>
      <c r="E365" s="15" t="str">
        <f aca="false">HYPERLINK(Linking!A1131,Linking!B1131)</f>
        <v>SEDRIS_E224</v>
      </c>
      <c r="F365" s="11" t="s">
        <v>504</v>
      </c>
      <c r="G365" s="13" t="s">
        <v>17</v>
      </c>
      <c r="H365" s="13"/>
      <c r="I365" s="13"/>
      <c r="J365" s="13"/>
      <c r="K365" s="13"/>
      <c r="L365" s="13"/>
      <c r="M365" s="13"/>
      <c r="N365" s="13"/>
    </row>
    <row r="366" s="11" customFormat="true" ht="14.25" hidden="false" customHeight="false" outlineLevel="0" collapsed="false">
      <c r="B366" s="12" t="s">
        <v>14</v>
      </c>
      <c r="C366" s="13" t="str">
        <f aca="false">CHOOSE(MATCH("x",G366:N366,0),"A","B","C","D","E","F","G","H")</f>
        <v>A</v>
      </c>
      <c r="D366" s="11" t="s">
        <v>505</v>
      </c>
      <c r="E366" s="15" t="str">
        <f aca="false">HYPERLINK(Linking!A136,Linking!B136)</f>
        <v>US_E113</v>
      </c>
      <c r="F366" s="11" t="s">
        <v>506</v>
      </c>
      <c r="G366" s="13" t="s">
        <v>17</v>
      </c>
      <c r="H366" s="13"/>
      <c r="I366" s="13"/>
      <c r="J366" s="13"/>
      <c r="K366" s="13"/>
      <c r="L366" s="13"/>
      <c r="M366" s="13"/>
      <c r="N366" s="13"/>
    </row>
    <row r="367" s="11" customFormat="true" ht="12.75" hidden="false" customHeight="false" outlineLevel="0" collapsed="false">
      <c r="B367" s="12" t="s">
        <v>14</v>
      </c>
      <c r="C367" s="13" t="str">
        <f aca="false">CHOOSE(MATCH("x",G367:N367,0),"A","B","C","D","E","F","G","H")</f>
        <v>A</v>
      </c>
      <c r="D367" s="14" t="s">
        <v>507</v>
      </c>
      <c r="E367" s="15" t="str">
        <f aca="false">HYPERLINK(Linking!A137,Linking!B137)</f>
        <v>US_E114</v>
      </c>
      <c r="F367" s="11" t="s">
        <v>508</v>
      </c>
      <c r="G367" s="13" t="s">
        <v>17</v>
      </c>
      <c r="H367" s="13"/>
      <c r="I367" s="13"/>
      <c r="J367" s="13"/>
      <c r="K367" s="13"/>
      <c r="L367" s="13"/>
      <c r="M367" s="13"/>
      <c r="N367" s="13"/>
    </row>
    <row r="368" s="11" customFormat="true" ht="12.75" hidden="false" customHeight="false" outlineLevel="0" collapsed="false">
      <c r="B368" s="12" t="s">
        <v>21</v>
      </c>
      <c r="C368" s="13" t="str">
        <f aca="false">CHOOSE(MATCH("x",G368:N368,0),"A","B","C","D","E","F","G","H")</f>
        <v>D</v>
      </c>
      <c r="D368" s="14" t="s">
        <v>507</v>
      </c>
      <c r="E368" s="15" t="str">
        <f aca="false">HYPERLINK(Linking!A665,Linking!B665)</f>
        <v>SEDRIS_T204</v>
      </c>
      <c r="F368" s="11" t="s">
        <v>509</v>
      </c>
      <c r="G368" s="13"/>
      <c r="H368" s="13"/>
      <c r="I368" s="13"/>
      <c r="J368" s="13" t="s">
        <v>17</v>
      </c>
      <c r="K368" s="13"/>
      <c r="L368" s="13"/>
      <c r="M368" s="13"/>
      <c r="N368" s="13"/>
    </row>
    <row r="369" s="11" customFormat="true" ht="12.75" hidden="false" customHeight="false" outlineLevel="0" collapsed="false">
      <c r="B369" s="12" t="s">
        <v>21</v>
      </c>
      <c r="C369" s="13" t="str">
        <f aca="false">CHOOSE(MATCH("x",G369:N369,0),"A","B","C","D","E","F","G","H")</f>
        <v>A</v>
      </c>
      <c r="D369" s="14" t="s">
        <v>507</v>
      </c>
      <c r="E369" s="15" t="str">
        <f aca="false">HYPERLINK(Linking!A1132,Linking!B1132)</f>
        <v>SEDRIS_E225</v>
      </c>
      <c r="F369" s="11" t="s">
        <v>510</v>
      </c>
      <c r="G369" s="13" t="s">
        <v>17</v>
      </c>
      <c r="H369" s="13"/>
      <c r="I369" s="13"/>
      <c r="J369" s="13"/>
      <c r="K369" s="13"/>
      <c r="L369" s="13"/>
      <c r="M369" s="13"/>
      <c r="N369" s="13"/>
    </row>
    <row r="370" s="11" customFormat="true" ht="12.75" hidden="false" customHeight="false" outlineLevel="0" collapsed="false">
      <c r="B370" s="12" t="s">
        <v>21</v>
      </c>
      <c r="C370" s="13" t="str">
        <f aca="false">CHOOSE(MATCH("x",G370:N370,0),"A","B","C","D","E","F","G","H")</f>
        <v>A</v>
      </c>
      <c r="D370" s="14" t="s">
        <v>511</v>
      </c>
      <c r="E370" s="15" t="str">
        <f aca="false">HYPERLINK(Linking!A1133,Linking!B1133)</f>
        <v>SEDRIS_E226</v>
      </c>
      <c r="F370" s="11" t="s">
        <v>512</v>
      </c>
      <c r="G370" s="13" t="s">
        <v>17</v>
      </c>
      <c r="H370" s="13"/>
      <c r="I370" s="13"/>
      <c r="J370" s="13"/>
      <c r="K370" s="13"/>
      <c r="L370" s="13"/>
      <c r="M370" s="13"/>
      <c r="N370" s="13"/>
    </row>
    <row r="371" s="11" customFormat="true" ht="12.75" hidden="false" customHeight="false" outlineLevel="0" collapsed="false">
      <c r="B371" s="12" t="s">
        <v>21</v>
      </c>
      <c r="C371" s="13" t="str">
        <f aca="false">CHOOSE(MATCH("x",G371:N371,0),"A","B","C","D","E","F","G","H")</f>
        <v>E</v>
      </c>
      <c r="D371" s="14" t="s">
        <v>513</v>
      </c>
      <c r="E371" s="15" t="str">
        <f aca="false">HYPERLINK(Linking!A666,Linking!B666)</f>
        <v>SEDRIS_T205</v>
      </c>
      <c r="F371" s="11" t="s">
        <v>514</v>
      </c>
      <c r="G371" s="13"/>
      <c r="H371" s="13"/>
      <c r="I371" s="13"/>
      <c r="J371" s="13"/>
      <c r="K371" s="13" t="s">
        <v>17</v>
      </c>
      <c r="L371" s="13"/>
      <c r="M371" s="13"/>
      <c r="N371" s="13"/>
    </row>
    <row r="372" s="11" customFormat="true" ht="12.75" hidden="false" customHeight="false" outlineLevel="0" collapsed="false">
      <c r="B372" s="12" t="s">
        <v>21</v>
      </c>
      <c r="C372" s="13" t="str">
        <f aca="false">CHOOSE(MATCH("x",G372:N372,0),"A","B","C","D","E","F","G","H")</f>
        <v>A</v>
      </c>
      <c r="D372" s="14" t="s">
        <v>513</v>
      </c>
      <c r="E372" s="15" t="str">
        <f aca="false">HYPERLINK(Linking!A1134,Linking!B1134)</f>
        <v>SEDRIS_E227</v>
      </c>
      <c r="F372" s="11" t="s">
        <v>515</v>
      </c>
      <c r="G372" s="13" t="s">
        <v>17</v>
      </c>
      <c r="H372" s="13"/>
      <c r="I372" s="13"/>
      <c r="J372" s="13"/>
      <c r="K372" s="13"/>
      <c r="L372" s="13"/>
      <c r="M372" s="13"/>
      <c r="N372" s="13"/>
    </row>
    <row r="373" s="11" customFormat="true" ht="12.75" hidden="false" customHeight="false" outlineLevel="0" collapsed="false">
      <c r="B373" s="12" t="s">
        <v>21</v>
      </c>
      <c r="C373" s="13" t="str">
        <f aca="false">CHOOSE(MATCH("x",G373:N373,0),"A","B","C","D","E","F","G","H")</f>
        <v>A</v>
      </c>
      <c r="D373" s="14" t="s">
        <v>516</v>
      </c>
      <c r="E373" s="15" t="str">
        <f aca="false">HYPERLINK(Linking!A1135,Linking!B1135)</f>
        <v>SEDRIS_E228</v>
      </c>
      <c r="F373" s="11" t="s">
        <v>517</v>
      </c>
      <c r="G373" s="13" t="s">
        <v>17</v>
      </c>
      <c r="H373" s="13"/>
      <c r="I373" s="13"/>
      <c r="J373" s="13"/>
      <c r="K373" s="13"/>
      <c r="L373" s="13"/>
      <c r="M373" s="13"/>
      <c r="N373" s="13"/>
    </row>
    <row r="374" s="11" customFormat="true" ht="12.75" hidden="false" customHeight="false" outlineLevel="0" collapsed="false">
      <c r="B374" s="12" t="s">
        <v>21</v>
      </c>
      <c r="C374" s="13" t="str">
        <f aca="false">CHOOSE(MATCH("x",G374:N374,0),"A","B","C","D","E","F","G","H")</f>
        <v>A</v>
      </c>
      <c r="D374" s="14" t="s">
        <v>516</v>
      </c>
      <c r="E374" s="15" t="str">
        <f aca="false">HYPERLINK(Linking!A1136,Linking!B1136)</f>
        <v>SEDRIS_E229</v>
      </c>
      <c r="F374" s="11" t="s">
        <v>518</v>
      </c>
      <c r="G374" s="13" t="s">
        <v>17</v>
      </c>
      <c r="H374" s="13"/>
      <c r="I374" s="13"/>
      <c r="J374" s="13"/>
      <c r="K374" s="13"/>
      <c r="L374" s="13"/>
      <c r="M374" s="13"/>
      <c r="N374" s="13"/>
    </row>
    <row r="375" s="11" customFormat="true" ht="12.75" hidden="false" customHeight="false" outlineLevel="0" collapsed="false">
      <c r="B375" s="12" t="s">
        <v>14</v>
      </c>
      <c r="C375" s="13" t="str">
        <f aca="false">CHOOSE(MATCH("x",G375:N375,0),"A","B","C","D","E","F","G","H")</f>
        <v>A</v>
      </c>
      <c r="D375" s="14" t="s">
        <v>519</v>
      </c>
      <c r="E375" s="15" t="str">
        <f aca="false">HYPERLINK(Linking!A138,Linking!B138)</f>
        <v>US_E115</v>
      </c>
      <c r="F375" s="11" t="s">
        <v>520</v>
      </c>
      <c r="G375" s="13" t="s">
        <v>17</v>
      </c>
      <c r="H375" s="13"/>
      <c r="I375" s="13"/>
      <c r="J375" s="13"/>
      <c r="K375" s="13"/>
      <c r="L375" s="13"/>
      <c r="M375" s="13"/>
      <c r="N375" s="13"/>
    </row>
    <row r="376" s="11" customFormat="true" ht="14.25" hidden="false" customHeight="false" outlineLevel="0" collapsed="false">
      <c r="B376" s="12" t="s">
        <v>21</v>
      </c>
      <c r="C376" s="13" t="str">
        <f aca="false">CHOOSE(MATCH("x",G376:N376,0),"A","B","C","D","E","F","G","H")</f>
        <v>E</v>
      </c>
      <c r="D376" s="14" t="s">
        <v>521</v>
      </c>
      <c r="E376" s="15" t="str">
        <f aca="false">HYPERLINK(Linking!A667,Linking!B667)</f>
        <v>SEDRIS_T206</v>
      </c>
      <c r="F376" s="17" t="s">
        <v>522</v>
      </c>
      <c r="G376" s="13"/>
      <c r="H376" s="13"/>
      <c r="I376" s="13"/>
      <c r="J376" s="13"/>
      <c r="K376" s="13" t="s">
        <v>17</v>
      </c>
      <c r="L376" s="13"/>
      <c r="M376" s="13"/>
      <c r="N376" s="13"/>
    </row>
    <row r="377" s="11" customFormat="true" ht="14.25" hidden="false" customHeight="false" outlineLevel="0" collapsed="false">
      <c r="B377" s="12" t="s">
        <v>21</v>
      </c>
      <c r="C377" s="13" t="str">
        <f aca="false">CHOOSE(MATCH("x",G377:N377,0),"A","B","C","D","E","F","G","H")</f>
        <v>E</v>
      </c>
      <c r="D377" s="14" t="s">
        <v>521</v>
      </c>
      <c r="E377" s="15" t="str">
        <f aca="false">HYPERLINK(Linking!A668,Linking!B668)</f>
        <v>SEDRIS_T207</v>
      </c>
      <c r="F377" s="17" t="s">
        <v>523</v>
      </c>
      <c r="G377" s="13"/>
      <c r="H377" s="13"/>
      <c r="I377" s="13"/>
      <c r="J377" s="13"/>
      <c r="K377" s="13" t="s">
        <v>17</v>
      </c>
      <c r="L377" s="13"/>
      <c r="M377" s="13"/>
      <c r="N377" s="13"/>
    </row>
    <row r="378" s="11" customFormat="true" ht="12.75" hidden="false" customHeight="false" outlineLevel="0" collapsed="false">
      <c r="B378" s="12" t="s">
        <v>21</v>
      </c>
      <c r="C378" s="13" t="str">
        <f aca="false">CHOOSE(MATCH("x",G378:N378,0),"A","B","C","D","E","F","G","H")</f>
        <v>A</v>
      </c>
      <c r="D378" s="14" t="s">
        <v>521</v>
      </c>
      <c r="E378" s="15" t="str">
        <f aca="false">HYPERLINK(Linking!A1137,Linking!B1137)</f>
        <v>SEDRIS_E230</v>
      </c>
      <c r="F378" s="11" t="s">
        <v>524</v>
      </c>
      <c r="G378" s="13" t="s">
        <v>17</v>
      </c>
      <c r="H378" s="13"/>
      <c r="I378" s="13"/>
      <c r="J378" s="13"/>
      <c r="K378" s="13"/>
      <c r="L378" s="13"/>
      <c r="M378" s="13"/>
      <c r="N378" s="13"/>
    </row>
    <row r="379" s="11" customFormat="true" ht="12.75" hidden="false" customHeight="false" outlineLevel="0" collapsed="false">
      <c r="B379" s="12" t="s">
        <v>21</v>
      </c>
      <c r="C379" s="13" t="str">
        <f aca="false">CHOOSE(MATCH("x",G379:N379,0),"A","B","C","D","E","F","G","H")</f>
        <v>A</v>
      </c>
      <c r="D379" s="14" t="s">
        <v>525</v>
      </c>
      <c r="E379" s="15" t="str">
        <f aca="false">HYPERLINK(Linking!A1138,Linking!B1138)</f>
        <v>SEDRIS_E231</v>
      </c>
      <c r="F379" s="11" t="s">
        <v>526</v>
      </c>
      <c r="G379" s="13" t="s">
        <v>17</v>
      </c>
      <c r="H379" s="13"/>
      <c r="I379" s="13"/>
      <c r="J379" s="13"/>
      <c r="K379" s="13"/>
      <c r="L379" s="13"/>
      <c r="M379" s="13"/>
      <c r="N379" s="13"/>
    </row>
    <row r="380" s="11" customFormat="true" ht="12.75" hidden="false" customHeight="false" outlineLevel="0" collapsed="false">
      <c r="B380" s="12" t="s">
        <v>21</v>
      </c>
      <c r="C380" s="13" t="str">
        <f aca="false">CHOOSE(MATCH("x",G380:N380,0),"A","B","C","D","E","F","G","H")</f>
        <v>B</v>
      </c>
      <c r="D380" s="14" t="s">
        <v>525</v>
      </c>
      <c r="E380" s="15" t="str">
        <f aca="false">HYPERLINK(Linking!A1139,Linking!B1139)</f>
        <v>SEDRIS_E232</v>
      </c>
      <c r="F380" s="11" t="s">
        <v>527</v>
      </c>
      <c r="G380" s="13"/>
      <c r="H380" s="13" t="s">
        <v>17</v>
      </c>
      <c r="I380" s="13"/>
      <c r="J380" s="13"/>
      <c r="K380" s="13"/>
      <c r="L380" s="13"/>
      <c r="M380" s="13"/>
      <c r="N380" s="13"/>
    </row>
    <row r="381" s="11" customFormat="true" ht="12.75" hidden="false" customHeight="false" outlineLevel="0" collapsed="false">
      <c r="B381" s="12" t="s">
        <v>21</v>
      </c>
      <c r="C381" s="13" t="str">
        <f aca="false">CHOOSE(MATCH("x",G381:N381,0),"A","B","C","D","E","F","G","H")</f>
        <v>E</v>
      </c>
      <c r="D381" s="14" t="s">
        <v>528</v>
      </c>
      <c r="E381" s="15" t="str">
        <f aca="false">HYPERLINK(Linking!A669,Linking!B669)</f>
        <v>SEDRIS_T208</v>
      </c>
      <c r="F381" s="17" t="s">
        <v>529</v>
      </c>
      <c r="G381" s="13"/>
      <c r="H381" s="13"/>
      <c r="I381" s="13"/>
      <c r="J381" s="13"/>
      <c r="K381" s="13" t="s">
        <v>17</v>
      </c>
      <c r="L381" s="13"/>
      <c r="M381" s="13"/>
      <c r="N381" s="13"/>
    </row>
    <row r="382" s="11" customFormat="true" ht="14.25" hidden="false" customHeight="false" outlineLevel="0" collapsed="false">
      <c r="B382" s="12" t="s">
        <v>21</v>
      </c>
      <c r="C382" s="13" t="str">
        <f aca="false">CHOOSE(MATCH("x",G382:N382,0),"A","B","C","D","E","F","G","H")</f>
        <v>B</v>
      </c>
      <c r="D382" s="14" t="s">
        <v>528</v>
      </c>
      <c r="E382" s="15" t="str">
        <f aca="false">HYPERLINK(Linking!A1140,Linking!B1140)</f>
        <v>SEDRIS_E233</v>
      </c>
      <c r="F382" s="11" t="s">
        <v>530</v>
      </c>
      <c r="G382" s="13"/>
      <c r="H382" s="13" t="s">
        <v>17</v>
      </c>
      <c r="I382" s="13"/>
      <c r="J382" s="13"/>
      <c r="K382" s="13"/>
      <c r="L382" s="13"/>
      <c r="M382" s="13"/>
      <c r="N382" s="13"/>
    </row>
    <row r="383" s="11" customFormat="true" ht="14.25" hidden="false" customHeight="false" outlineLevel="0" collapsed="false">
      <c r="B383" s="12" t="s">
        <v>21</v>
      </c>
      <c r="C383" s="13" t="str">
        <f aca="false">CHOOSE(MATCH("x",G383:N383,0),"A","B","C","D","E","F","G","H")</f>
        <v>B</v>
      </c>
      <c r="D383" s="14" t="s">
        <v>528</v>
      </c>
      <c r="E383" s="15" t="str">
        <f aca="false">HYPERLINK(Linking!A1141,Linking!B1141)</f>
        <v>SEDRIS_E234</v>
      </c>
      <c r="F383" s="11" t="s">
        <v>531</v>
      </c>
      <c r="G383" s="13"/>
      <c r="H383" s="13" t="s">
        <v>17</v>
      </c>
      <c r="I383" s="13"/>
      <c r="J383" s="13"/>
      <c r="K383" s="13"/>
      <c r="L383" s="13"/>
      <c r="M383" s="13"/>
      <c r="N383" s="13"/>
    </row>
    <row r="384" s="11" customFormat="true" ht="12.75" hidden="false" customHeight="false" outlineLevel="0" collapsed="false">
      <c r="B384" s="12" t="s">
        <v>21</v>
      </c>
      <c r="C384" s="13" t="str">
        <f aca="false">CHOOSE(MATCH("x",G384:N384,0),"A","B","C","D","E","F","G","H")</f>
        <v>A</v>
      </c>
      <c r="D384" s="14" t="s">
        <v>528</v>
      </c>
      <c r="E384" s="15" t="str">
        <f aca="false">HYPERLINK(Linking!A1142,Linking!B1142)</f>
        <v>SEDRIS_E235</v>
      </c>
      <c r="F384" s="11" t="s">
        <v>532</v>
      </c>
      <c r="G384" s="13" t="s">
        <v>17</v>
      </c>
      <c r="H384" s="13"/>
      <c r="I384" s="13"/>
      <c r="J384" s="13"/>
      <c r="K384" s="13"/>
      <c r="L384" s="13"/>
      <c r="M384" s="13"/>
      <c r="N384" s="13"/>
    </row>
    <row r="385" s="11" customFormat="true" ht="12.75" hidden="false" customHeight="false" outlineLevel="0" collapsed="false">
      <c r="B385" s="12" t="s">
        <v>21</v>
      </c>
      <c r="C385" s="13" t="str">
        <f aca="false">CHOOSE(MATCH("x",G385:N385,0),"A","B","C","D","E","F","G","H")</f>
        <v>B</v>
      </c>
      <c r="D385" s="14" t="s">
        <v>528</v>
      </c>
      <c r="E385" s="15" t="str">
        <f aca="false">HYPERLINK(Linking!A1143,Linking!B1143)</f>
        <v>SEDRIS_E236</v>
      </c>
      <c r="F385" s="11" t="s">
        <v>533</v>
      </c>
      <c r="G385" s="13"/>
      <c r="H385" s="13" t="s">
        <v>17</v>
      </c>
      <c r="I385" s="13"/>
      <c r="J385" s="13"/>
      <c r="K385" s="13"/>
      <c r="L385" s="13"/>
      <c r="M385" s="13"/>
      <c r="N385" s="13"/>
    </row>
    <row r="386" s="11" customFormat="true" ht="12.75" hidden="false" customHeight="false" outlineLevel="0" collapsed="false">
      <c r="B386" s="12" t="s">
        <v>21</v>
      </c>
      <c r="C386" s="13" t="str">
        <f aca="false">CHOOSE(MATCH("x",G386:N386,0),"A","B","C","D","E","F","G","H")</f>
        <v>A</v>
      </c>
      <c r="D386" s="14" t="s">
        <v>528</v>
      </c>
      <c r="E386" s="15" t="str">
        <f aca="false">HYPERLINK(Linking!A1144,Linking!B1144)</f>
        <v>SEDRIS_E237</v>
      </c>
      <c r="F386" s="11" t="s">
        <v>534</v>
      </c>
      <c r="G386" s="13" t="s">
        <v>17</v>
      </c>
      <c r="H386" s="13"/>
      <c r="I386" s="13"/>
      <c r="J386" s="13"/>
      <c r="K386" s="13"/>
      <c r="L386" s="13"/>
      <c r="M386" s="13"/>
      <c r="N386" s="13"/>
    </row>
    <row r="387" s="11" customFormat="true" ht="12.75" hidden="false" customHeight="false" outlineLevel="0" collapsed="false">
      <c r="B387" s="12" t="s">
        <v>21</v>
      </c>
      <c r="C387" s="13" t="str">
        <f aca="false">CHOOSE(MATCH("x",G387:N387,0),"A","B","C","D","E","F","G","H")</f>
        <v>B</v>
      </c>
      <c r="D387" s="14" t="s">
        <v>528</v>
      </c>
      <c r="E387" s="15" t="str">
        <f aca="false">HYPERLINK(Linking!A1145,Linking!B1145)</f>
        <v>SEDRIS_E238</v>
      </c>
      <c r="F387" s="11" t="s">
        <v>535</v>
      </c>
      <c r="G387" s="13"/>
      <c r="H387" s="13" t="s">
        <v>17</v>
      </c>
      <c r="I387" s="13"/>
      <c r="J387" s="13"/>
      <c r="K387" s="13"/>
      <c r="L387" s="13"/>
      <c r="M387" s="13"/>
      <c r="N387" s="13"/>
    </row>
    <row r="388" s="11" customFormat="true" ht="12.75" hidden="false" customHeight="false" outlineLevel="0" collapsed="false">
      <c r="B388" s="12" t="s">
        <v>21</v>
      </c>
      <c r="C388" s="13" t="str">
        <f aca="false">CHOOSE(MATCH("x",G388:N388,0),"A","B","C","D","E","F","G","H")</f>
        <v>A</v>
      </c>
      <c r="D388" s="14" t="s">
        <v>528</v>
      </c>
      <c r="E388" s="15" t="str">
        <f aca="false">HYPERLINK(Linking!A1146,Linking!B1146)</f>
        <v>SEDRIS_E239</v>
      </c>
      <c r="F388" s="11" t="s">
        <v>536</v>
      </c>
      <c r="G388" s="13" t="s">
        <v>17</v>
      </c>
      <c r="H388" s="13"/>
      <c r="I388" s="13"/>
      <c r="J388" s="13"/>
      <c r="K388" s="13"/>
      <c r="L388" s="13"/>
      <c r="M388" s="13"/>
      <c r="N388" s="13"/>
    </row>
    <row r="389" s="11" customFormat="true" ht="12.75" hidden="false" customHeight="false" outlineLevel="0" collapsed="false">
      <c r="B389" s="12" t="s">
        <v>21</v>
      </c>
      <c r="C389" s="13" t="str">
        <f aca="false">CHOOSE(MATCH("x",G389:N389,0),"A","B","C","D","E","F","G","H")</f>
        <v>B</v>
      </c>
      <c r="D389" s="14" t="s">
        <v>537</v>
      </c>
      <c r="E389" s="15" t="str">
        <f aca="false">HYPERLINK(Linking!A1147,Linking!B1147)</f>
        <v>SEDRIS_E240</v>
      </c>
      <c r="F389" s="11" t="s">
        <v>538</v>
      </c>
      <c r="G389" s="13"/>
      <c r="H389" s="13" t="s">
        <v>17</v>
      </c>
      <c r="I389" s="13"/>
      <c r="J389" s="13"/>
      <c r="K389" s="13"/>
      <c r="L389" s="13"/>
      <c r="M389" s="13"/>
      <c r="N389" s="13"/>
    </row>
    <row r="390" s="11" customFormat="true" ht="12.75" hidden="false" customHeight="false" outlineLevel="0" collapsed="false">
      <c r="B390" s="12" t="s">
        <v>21</v>
      </c>
      <c r="C390" s="13" t="str">
        <f aca="false">CHOOSE(MATCH("x",G390:N390,0),"A","B","C","D","E","F","G","H")</f>
        <v>A</v>
      </c>
      <c r="D390" s="14" t="s">
        <v>537</v>
      </c>
      <c r="E390" s="15" t="str">
        <f aca="false">HYPERLINK(Linking!A1148,Linking!B1148)</f>
        <v>SEDRIS_E241</v>
      </c>
      <c r="F390" s="11" t="s">
        <v>539</v>
      </c>
      <c r="G390" s="13" t="s">
        <v>17</v>
      </c>
      <c r="H390" s="13"/>
      <c r="I390" s="13"/>
      <c r="J390" s="13"/>
      <c r="K390" s="13"/>
      <c r="L390" s="13"/>
      <c r="M390" s="13"/>
      <c r="N390" s="13"/>
    </row>
    <row r="391" s="11" customFormat="true" ht="12.75" hidden="false" customHeight="false" outlineLevel="0" collapsed="false">
      <c r="B391" s="12" t="s">
        <v>21</v>
      </c>
      <c r="C391" s="13" t="str">
        <f aca="false">CHOOSE(MATCH("x",G391:N391,0),"A","B","C","D","E","F","G","H")</f>
        <v>A</v>
      </c>
      <c r="D391" s="14" t="s">
        <v>537</v>
      </c>
      <c r="E391" s="15" t="str">
        <f aca="false">HYPERLINK(Linking!A1149,Linking!B1149)</f>
        <v>SEDRIS_E242</v>
      </c>
      <c r="F391" s="11" t="s">
        <v>540</v>
      </c>
      <c r="G391" s="13" t="s">
        <v>17</v>
      </c>
      <c r="H391" s="13"/>
      <c r="I391" s="13"/>
      <c r="J391" s="13"/>
      <c r="K391" s="13"/>
      <c r="L391" s="13"/>
      <c r="M391" s="13"/>
      <c r="N391" s="13"/>
    </row>
    <row r="392" s="11" customFormat="true" ht="14.25" hidden="false" customHeight="false" outlineLevel="0" collapsed="false">
      <c r="B392" s="12" t="s">
        <v>14</v>
      </c>
      <c r="C392" s="13" t="str">
        <f aca="false">CHOOSE(MATCH("x",G392:N392,0),"A","B","C","D","E","F","G","H")</f>
        <v>A</v>
      </c>
      <c r="D392" s="14" t="s">
        <v>541</v>
      </c>
      <c r="E392" s="15" t="str">
        <f aca="false">HYPERLINK(Linking!A139,Linking!B139)</f>
        <v>US_E116</v>
      </c>
      <c r="F392" s="11" t="s">
        <v>542</v>
      </c>
      <c r="G392" s="13" t="s">
        <v>17</v>
      </c>
      <c r="H392" s="13"/>
      <c r="I392" s="13"/>
      <c r="J392" s="13"/>
      <c r="K392" s="13"/>
      <c r="L392" s="13"/>
      <c r="M392" s="13"/>
      <c r="N392" s="13"/>
    </row>
    <row r="393" s="11" customFormat="true" ht="12.75" hidden="false" customHeight="false" outlineLevel="0" collapsed="false">
      <c r="B393" s="12" t="s">
        <v>21</v>
      </c>
      <c r="C393" s="13" t="str">
        <f aca="false">CHOOSE(MATCH("x",G393:N393,0),"A","B","C","D","E","F","G","H")</f>
        <v>B</v>
      </c>
      <c r="D393" s="14" t="s">
        <v>541</v>
      </c>
      <c r="E393" s="15" t="str">
        <f aca="false">HYPERLINK(Linking!A1150,Linking!B1150)</f>
        <v>SEDRIS_E243</v>
      </c>
      <c r="F393" s="11" t="s">
        <v>543</v>
      </c>
      <c r="G393" s="13"/>
      <c r="H393" s="13" t="s">
        <v>17</v>
      </c>
      <c r="I393" s="13"/>
      <c r="J393" s="13"/>
      <c r="K393" s="13"/>
      <c r="L393" s="13"/>
      <c r="M393" s="13"/>
      <c r="N393" s="13"/>
    </row>
    <row r="394" s="11" customFormat="true" ht="12.75" hidden="false" customHeight="false" outlineLevel="0" collapsed="false">
      <c r="B394" s="12" t="s">
        <v>21</v>
      </c>
      <c r="C394" s="13" t="str">
        <f aca="false">CHOOSE(MATCH("x",G394:N394,0),"A","B","C","D","E","F","G","H")</f>
        <v>B</v>
      </c>
      <c r="D394" s="14" t="s">
        <v>541</v>
      </c>
      <c r="E394" s="15" t="str">
        <f aca="false">HYPERLINK(Linking!A1151,Linking!B1151)</f>
        <v>SEDRIS_E244</v>
      </c>
      <c r="F394" s="11" t="s">
        <v>544</v>
      </c>
      <c r="G394" s="13"/>
      <c r="H394" s="13" t="s">
        <v>17</v>
      </c>
      <c r="I394" s="13"/>
      <c r="J394" s="13"/>
      <c r="K394" s="13"/>
      <c r="L394" s="13"/>
      <c r="M394" s="13"/>
      <c r="N394" s="13"/>
    </row>
    <row r="395" s="11" customFormat="true" ht="12.75" hidden="false" customHeight="false" outlineLevel="0" collapsed="false">
      <c r="B395" s="12" t="s">
        <v>21</v>
      </c>
      <c r="C395" s="13" t="str">
        <f aca="false">CHOOSE(MATCH("x",G395:N395,0),"A","B","C","D","E","F","G","H")</f>
        <v>B</v>
      </c>
      <c r="D395" s="14" t="s">
        <v>541</v>
      </c>
      <c r="E395" s="15" t="str">
        <f aca="false">HYPERLINK(Linking!A1152,Linking!B1152)</f>
        <v>SEDRIS_E245</v>
      </c>
      <c r="F395" s="11" t="s">
        <v>545</v>
      </c>
      <c r="G395" s="13"/>
      <c r="H395" s="13" t="s">
        <v>17</v>
      </c>
      <c r="I395" s="13"/>
      <c r="J395" s="13"/>
      <c r="K395" s="13"/>
      <c r="L395" s="13"/>
      <c r="M395" s="13"/>
      <c r="N395" s="13"/>
    </row>
    <row r="396" s="11" customFormat="true" ht="12.75" hidden="false" customHeight="false" outlineLevel="0" collapsed="false">
      <c r="B396" s="12" t="s">
        <v>21</v>
      </c>
      <c r="C396" s="13" t="str">
        <f aca="false">CHOOSE(MATCH("x",G396:N396,0),"A","B","C","D","E","F","G","H")</f>
        <v>B</v>
      </c>
      <c r="D396" s="14" t="s">
        <v>546</v>
      </c>
      <c r="E396" s="15" t="str">
        <f aca="false">HYPERLINK(Linking!A1153,Linking!B1153)</f>
        <v>SEDRIS_E246</v>
      </c>
      <c r="F396" s="11" t="s">
        <v>547</v>
      </c>
      <c r="G396" s="13"/>
      <c r="H396" s="13" t="s">
        <v>17</v>
      </c>
      <c r="I396" s="13"/>
      <c r="J396" s="13"/>
      <c r="K396" s="13"/>
      <c r="L396" s="13"/>
      <c r="M396" s="13"/>
      <c r="N396" s="13"/>
    </row>
    <row r="397" s="11" customFormat="true" ht="12.75" hidden="false" customHeight="false" outlineLevel="0" collapsed="false">
      <c r="B397" s="12" t="s">
        <v>21</v>
      </c>
      <c r="C397" s="13" t="str">
        <f aca="false">CHOOSE(MATCH("x",G397:N397,0),"A","B","C","D","E","F","G","H")</f>
        <v>B</v>
      </c>
      <c r="D397" s="14" t="s">
        <v>546</v>
      </c>
      <c r="E397" s="15" t="str">
        <f aca="false">HYPERLINK(Linking!A1154,Linking!B1154)</f>
        <v>SEDRIS_E247</v>
      </c>
      <c r="F397" s="11" t="s">
        <v>548</v>
      </c>
      <c r="G397" s="13"/>
      <c r="H397" s="13" t="s">
        <v>17</v>
      </c>
      <c r="I397" s="13"/>
      <c r="J397" s="13"/>
      <c r="K397" s="13"/>
      <c r="L397" s="13"/>
      <c r="M397" s="13"/>
      <c r="N397" s="13"/>
    </row>
    <row r="398" s="11" customFormat="true" ht="12.75" hidden="false" customHeight="false" outlineLevel="0" collapsed="false">
      <c r="B398" s="12" t="s">
        <v>21</v>
      </c>
      <c r="C398" s="13" t="str">
        <f aca="false">CHOOSE(MATCH("x",G398:N398,0),"A","B","C","D","E","F","G","H")</f>
        <v>B</v>
      </c>
      <c r="D398" s="14" t="s">
        <v>546</v>
      </c>
      <c r="E398" s="15" t="str">
        <f aca="false">HYPERLINK(Linking!A1155,Linking!B1155)</f>
        <v>SEDRIS_E248</v>
      </c>
      <c r="F398" s="11" t="s">
        <v>549</v>
      </c>
      <c r="G398" s="13"/>
      <c r="H398" s="13" t="s">
        <v>17</v>
      </c>
      <c r="I398" s="13"/>
      <c r="J398" s="13"/>
      <c r="K398" s="13"/>
      <c r="L398" s="13"/>
      <c r="M398" s="13"/>
      <c r="N398" s="13"/>
    </row>
    <row r="399" s="11" customFormat="true" ht="12.75" hidden="false" customHeight="false" outlineLevel="0" collapsed="false">
      <c r="B399" s="12" t="s">
        <v>21</v>
      </c>
      <c r="C399" s="13" t="str">
        <f aca="false">CHOOSE(MATCH("x",G399:N399,0),"A","B","C","D","E","F","G","H")</f>
        <v>B</v>
      </c>
      <c r="D399" s="14" t="s">
        <v>546</v>
      </c>
      <c r="E399" s="15" t="str">
        <f aca="false">HYPERLINK(Linking!A1156,Linking!B1156)</f>
        <v>SEDRIS_E249</v>
      </c>
      <c r="F399" s="11" t="s">
        <v>550</v>
      </c>
      <c r="G399" s="13"/>
      <c r="H399" s="13" t="s">
        <v>17</v>
      </c>
      <c r="I399" s="13"/>
      <c r="J399" s="13"/>
      <c r="K399" s="13"/>
      <c r="L399" s="13"/>
      <c r="M399" s="13"/>
      <c r="N399" s="13"/>
    </row>
    <row r="400" s="11" customFormat="true" ht="12.75" hidden="false" customHeight="false" outlineLevel="0" collapsed="false">
      <c r="B400" s="12" t="s">
        <v>21</v>
      </c>
      <c r="C400" s="13" t="str">
        <f aca="false">CHOOSE(MATCH("x",G400:N400,0),"A","B","C","D","E","F","G","H")</f>
        <v>B</v>
      </c>
      <c r="D400" s="14" t="s">
        <v>551</v>
      </c>
      <c r="E400" s="15" t="str">
        <f aca="false">HYPERLINK(Linking!A1157,Linking!B1157)</f>
        <v>SEDRIS_E250</v>
      </c>
      <c r="F400" s="11" t="s">
        <v>552</v>
      </c>
      <c r="G400" s="13"/>
      <c r="H400" s="13" t="s">
        <v>17</v>
      </c>
      <c r="I400" s="13"/>
      <c r="J400" s="13"/>
      <c r="K400" s="13"/>
      <c r="L400" s="13"/>
      <c r="M400" s="13"/>
      <c r="N400" s="13"/>
    </row>
    <row r="401" s="11" customFormat="true" ht="12.75" hidden="false" customHeight="false" outlineLevel="0" collapsed="false">
      <c r="B401" s="12" t="s">
        <v>21</v>
      </c>
      <c r="C401" s="13" t="str">
        <f aca="false">CHOOSE(MATCH("x",G401:N401,0),"A","B","C","D","E","F","G","H")</f>
        <v>A</v>
      </c>
      <c r="D401" s="14" t="s">
        <v>551</v>
      </c>
      <c r="E401" s="15" t="str">
        <f aca="false">HYPERLINK(Linking!A1158,Linking!B1158)</f>
        <v>SEDRIS_E251</v>
      </c>
      <c r="F401" s="11" t="s">
        <v>553</v>
      </c>
      <c r="G401" s="13" t="s">
        <v>17</v>
      </c>
      <c r="H401" s="13"/>
      <c r="I401" s="13"/>
      <c r="J401" s="13"/>
      <c r="K401" s="13"/>
      <c r="L401" s="13"/>
      <c r="M401" s="13"/>
      <c r="N401" s="13"/>
    </row>
    <row r="402" s="11" customFormat="true" ht="12.75" hidden="false" customHeight="false" outlineLevel="0" collapsed="false">
      <c r="B402" s="12" t="s">
        <v>21</v>
      </c>
      <c r="C402" s="13" t="str">
        <f aca="false">CHOOSE(MATCH("x",G402:N402,0),"A","B","C","D","E","F","G","H")</f>
        <v>B</v>
      </c>
      <c r="D402" s="14" t="s">
        <v>554</v>
      </c>
      <c r="E402" s="15" t="str">
        <f aca="false">HYPERLINK(Linking!A1159,Linking!B1159)</f>
        <v>SEDRIS_E252</v>
      </c>
      <c r="F402" s="11" t="s">
        <v>555</v>
      </c>
      <c r="G402" s="13"/>
      <c r="H402" s="13" t="s">
        <v>17</v>
      </c>
      <c r="I402" s="13"/>
      <c r="J402" s="13"/>
      <c r="K402" s="13"/>
      <c r="L402" s="13"/>
      <c r="M402" s="13"/>
      <c r="N402" s="13"/>
    </row>
    <row r="403" s="11" customFormat="true" ht="12.75" hidden="false" customHeight="false" outlineLevel="0" collapsed="false">
      <c r="B403" s="12" t="s">
        <v>21</v>
      </c>
      <c r="C403" s="13" t="str">
        <f aca="false">CHOOSE(MATCH("x",G403:N403,0),"A","B","C","D","E","F","G","H")</f>
        <v>B</v>
      </c>
      <c r="D403" s="14" t="s">
        <v>554</v>
      </c>
      <c r="E403" s="15" t="str">
        <f aca="false">HYPERLINK(Linking!A1160,Linking!B1160)</f>
        <v>SEDRIS_E253</v>
      </c>
      <c r="F403" s="11" t="s">
        <v>556</v>
      </c>
      <c r="G403" s="13"/>
      <c r="H403" s="13" t="s">
        <v>17</v>
      </c>
      <c r="I403" s="13"/>
      <c r="J403" s="13"/>
      <c r="K403" s="13"/>
      <c r="L403" s="13"/>
      <c r="M403" s="13"/>
      <c r="N403" s="13"/>
    </row>
    <row r="404" s="11" customFormat="true" ht="12.75" hidden="false" customHeight="false" outlineLevel="0" collapsed="false">
      <c r="B404" s="12" t="s">
        <v>21</v>
      </c>
      <c r="C404" s="13" t="str">
        <f aca="false">CHOOSE(MATCH("x",G404:N404,0),"A","B","C","D","E","F","G","H")</f>
        <v>B</v>
      </c>
      <c r="D404" s="14" t="s">
        <v>557</v>
      </c>
      <c r="E404" s="15" t="str">
        <f aca="false">HYPERLINK(Linking!A1161,Linking!B1161)</f>
        <v>SEDRIS_E254</v>
      </c>
      <c r="F404" s="11" t="s">
        <v>558</v>
      </c>
      <c r="G404" s="13"/>
      <c r="H404" s="13" t="s">
        <v>17</v>
      </c>
      <c r="I404" s="13"/>
      <c r="J404" s="13"/>
      <c r="K404" s="13"/>
      <c r="L404" s="13"/>
      <c r="M404" s="13"/>
      <c r="N404" s="13"/>
    </row>
    <row r="405" s="11" customFormat="true" ht="14.25" hidden="false" customHeight="false" outlineLevel="0" collapsed="false">
      <c r="B405" s="12" t="s">
        <v>21</v>
      </c>
      <c r="C405" s="13" t="str">
        <f aca="false">CHOOSE(MATCH("x",G405:N405,0),"A","B","C","D","E","F","G","H")</f>
        <v>B</v>
      </c>
      <c r="D405" s="14" t="s">
        <v>559</v>
      </c>
      <c r="E405" s="15" t="str">
        <f aca="false">HYPERLINK(Linking!A1162,Linking!B1162)</f>
        <v>SEDRIS_E255</v>
      </c>
      <c r="F405" s="11" t="s">
        <v>560</v>
      </c>
      <c r="G405" s="13"/>
      <c r="H405" s="13" t="s">
        <v>17</v>
      </c>
      <c r="I405" s="13"/>
      <c r="J405" s="13"/>
      <c r="K405" s="13"/>
      <c r="L405" s="13"/>
      <c r="M405" s="13"/>
      <c r="N405" s="13"/>
    </row>
    <row r="406" s="11" customFormat="true" ht="12.75" hidden="false" customHeight="false" outlineLevel="0" collapsed="false">
      <c r="B406" s="12" t="s">
        <v>21</v>
      </c>
      <c r="C406" s="13" t="str">
        <f aca="false">CHOOSE(MATCH("x",G406:N406,0),"A","B","C","D","E","F","G","H")</f>
        <v>B</v>
      </c>
      <c r="D406" s="14" t="s">
        <v>559</v>
      </c>
      <c r="E406" s="15" t="str">
        <f aca="false">HYPERLINK(Linking!A1163,Linking!B1163)</f>
        <v>SEDRIS_E256</v>
      </c>
      <c r="F406" s="11" t="s">
        <v>561</v>
      </c>
      <c r="G406" s="13"/>
      <c r="H406" s="13" t="s">
        <v>17</v>
      </c>
      <c r="I406" s="13"/>
      <c r="J406" s="13"/>
      <c r="K406" s="13"/>
      <c r="L406" s="13"/>
      <c r="M406" s="13"/>
      <c r="N406" s="13"/>
    </row>
    <row r="407" s="11" customFormat="true" ht="12.75" hidden="false" customHeight="false" outlineLevel="0" collapsed="false">
      <c r="B407" s="12" t="s">
        <v>21</v>
      </c>
      <c r="C407" s="13" t="str">
        <f aca="false">CHOOSE(MATCH("x",G407:N407,0),"A","B","C","D","E","F","G","H")</f>
        <v>B</v>
      </c>
      <c r="D407" s="14" t="s">
        <v>562</v>
      </c>
      <c r="E407" s="15" t="str">
        <f aca="false">HYPERLINK(Linking!A1164,Linking!B1164)</f>
        <v>SEDRIS_E257</v>
      </c>
      <c r="F407" s="11" t="s">
        <v>563</v>
      </c>
      <c r="G407" s="13"/>
      <c r="H407" s="13" t="s">
        <v>17</v>
      </c>
      <c r="I407" s="13"/>
      <c r="J407" s="13"/>
      <c r="K407" s="13"/>
      <c r="L407" s="13"/>
      <c r="M407" s="13"/>
      <c r="N407" s="13"/>
    </row>
    <row r="408" s="11" customFormat="true" ht="12.75" hidden="false" customHeight="false" outlineLevel="0" collapsed="false">
      <c r="B408" s="12" t="s">
        <v>21</v>
      </c>
      <c r="C408" s="13" t="str">
        <f aca="false">CHOOSE(MATCH("x",G408:N408,0),"A","B","C","D","E","F","G","H")</f>
        <v>B</v>
      </c>
      <c r="D408" s="14" t="s">
        <v>564</v>
      </c>
      <c r="E408" s="15" t="str">
        <f aca="false">HYPERLINK(Linking!A1165,Linking!B1165)</f>
        <v>SEDRIS_E258</v>
      </c>
      <c r="F408" s="11" t="s">
        <v>565</v>
      </c>
      <c r="G408" s="13"/>
      <c r="H408" s="13" t="s">
        <v>17</v>
      </c>
      <c r="I408" s="13"/>
      <c r="J408" s="13"/>
      <c r="K408" s="13"/>
      <c r="L408" s="13"/>
      <c r="M408" s="13"/>
      <c r="N408" s="13"/>
    </row>
    <row r="409" s="11" customFormat="true" ht="12.75" hidden="false" customHeight="false" outlineLevel="0" collapsed="false">
      <c r="B409" s="12" t="s">
        <v>21</v>
      </c>
      <c r="C409" s="13" t="str">
        <f aca="false">CHOOSE(MATCH("x",G409:N409,0),"A","B","C","D","E","F","G","H")</f>
        <v>B</v>
      </c>
      <c r="D409" s="14" t="s">
        <v>564</v>
      </c>
      <c r="E409" s="15" t="str">
        <f aca="false">HYPERLINK(Linking!A1166,Linking!B1166)</f>
        <v>SEDRIS_E259</v>
      </c>
      <c r="F409" s="11" t="s">
        <v>566</v>
      </c>
      <c r="G409" s="13"/>
      <c r="H409" s="13" t="s">
        <v>17</v>
      </c>
      <c r="I409" s="13"/>
      <c r="J409" s="13"/>
      <c r="K409" s="13"/>
      <c r="L409" s="13"/>
      <c r="M409" s="13"/>
      <c r="N409" s="13"/>
    </row>
    <row r="410" s="11" customFormat="true" ht="12.75" hidden="false" customHeight="false" outlineLevel="0" collapsed="false">
      <c r="B410" s="12" t="s">
        <v>14</v>
      </c>
      <c r="C410" s="13" t="str">
        <f aca="false">CHOOSE(MATCH("x",G410:N410,0),"A","B","C","D","E","F","G","H")</f>
        <v>A</v>
      </c>
      <c r="D410" s="14" t="s">
        <v>567</v>
      </c>
      <c r="E410" s="15" t="str">
        <f aca="false">HYPERLINK(Linking!A140,Linking!B140)</f>
        <v>US_E117</v>
      </c>
      <c r="F410" s="11" t="s">
        <v>568</v>
      </c>
      <c r="G410" s="13" t="s">
        <v>17</v>
      </c>
      <c r="H410" s="13"/>
      <c r="I410" s="13"/>
      <c r="J410" s="13"/>
      <c r="K410" s="13"/>
      <c r="L410" s="13"/>
      <c r="M410" s="13"/>
      <c r="N410" s="13"/>
    </row>
    <row r="411" s="11" customFormat="true" ht="12.75" hidden="false" customHeight="false" outlineLevel="0" collapsed="false">
      <c r="B411" s="12" t="s">
        <v>21</v>
      </c>
      <c r="C411" s="13" t="str">
        <f aca="false">CHOOSE(MATCH("x",G411:N411,0),"A","B","C","D","E","F","G","H")</f>
        <v>A</v>
      </c>
      <c r="D411" s="14" t="s">
        <v>567</v>
      </c>
      <c r="E411" s="15" t="str">
        <f aca="false">HYPERLINK(Linking!A1167,Linking!B1167)</f>
        <v>SEDRIS_E260</v>
      </c>
      <c r="F411" s="11" t="s">
        <v>569</v>
      </c>
      <c r="G411" s="13" t="s">
        <v>17</v>
      </c>
      <c r="H411" s="13"/>
      <c r="I411" s="13"/>
      <c r="J411" s="13"/>
      <c r="K411" s="13"/>
      <c r="L411" s="13"/>
      <c r="M411" s="13"/>
      <c r="N411" s="13"/>
    </row>
    <row r="412" s="11" customFormat="true" ht="12.75" hidden="false" customHeight="false" outlineLevel="0" collapsed="false">
      <c r="B412" s="12" t="s">
        <v>21</v>
      </c>
      <c r="C412" s="13" t="str">
        <f aca="false">CHOOSE(MATCH("x",G412:N412,0),"A","B","C","D","E","F","G","H")</f>
        <v>A</v>
      </c>
      <c r="D412" s="14" t="s">
        <v>570</v>
      </c>
      <c r="E412" s="15" t="str">
        <f aca="false">HYPERLINK(Linking!A1168,Linking!B1168)</f>
        <v>SEDRIS_E261</v>
      </c>
      <c r="F412" s="11" t="s">
        <v>571</v>
      </c>
      <c r="G412" s="13" t="s">
        <v>17</v>
      </c>
      <c r="H412" s="13"/>
      <c r="I412" s="13"/>
      <c r="J412" s="13"/>
      <c r="K412" s="13"/>
      <c r="L412" s="13"/>
      <c r="M412" s="13"/>
      <c r="N412" s="13"/>
    </row>
    <row r="413" s="11" customFormat="true" ht="12.75" hidden="false" customHeight="false" outlineLevel="0" collapsed="false">
      <c r="B413" s="12" t="s">
        <v>21</v>
      </c>
      <c r="C413" s="13" t="str">
        <f aca="false">CHOOSE(MATCH("x",G413:N413,0),"A","B","C","D","E","F","G","H")</f>
        <v>A</v>
      </c>
      <c r="D413" s="14" t="s">
        <v>572</v>
      </c>
      <c r="E413" s="15" t="str">
        <f aca="false">HYPERLINK(Linking!A1169,Linking!B1169)</f>
        <v>SEDRIS_E262</v>
      </c>
      <c r="F413" s="11" t="s">
        <v>573</v>
      </c>
      <c r="G413" s="13" t="s">
        <v>17</v>
      </c>
      <c r="H413" s="13"/>
      <c r="I413" s="13"/>
      <c r="J413" s="13"/>
      <c r="K413" s="13"/>
      <c r="L413" s="13"/>
      <c r="M413" s="13"/>
      <c r="N413" s="13"/>
    </row>
    <row r="414" s="11" customFormat="true" ht="12.75" hidden="false" customHeight="false" outlineLevel="0" collapsed="false">
      <c r="B414" s="12" t="s">
        <v>21</v>
      </c>
      <c r="C414" s="13" t="str">
        <f aca="false">CHOOSE(MATCH("x",G414:N414,0),"A","B","C","D","E","F","G","H")</f>
        <v>A</v>
      </c>
      <c r="D414" s="14" t="s">
        <v>572</v>
      </c>
      <c r="E414" s="15" t="str">
        <f aca="false">HYPERLINK(Linking!A1170,Linking!B1170)</f>
        <v>SEDRIS_E263</v>
      </c>
      <c r="F414" s="11" t="s">
        <v>574</v>
      </c>
      <c r="G414" s="13" t="s">
        <v>17</v>
      </c>
      <c r="H414" s="13"/>
      <c r="I414" s="13"/>
      <c r="J414" s="13"/>
      <c r="K414" s="13"/>
      <c r="L414" s="13"/>
      <c r="M414" s="13"/>
      <c r="N414" s="13"/>
    </row>
    <row r="415" s="11" customFormat="true" ht="12.75" hidden="false" customHeight="false" outlineLevel="0" collapsed="false">
      <c r="B415" s="12" t="s">
        <v>21</v>
      </c>
      <c r="C415" s="13" t="str">
        <f aca="false">CHOOSE(MATCH("x",G415:N415,0),"A","B","C","D","E","F","G","H")</f>
        <v>A</v>
      </c>
      <c r="D415" s="14" t="s">
        <v>575</v>
      </c>
      <c r="E415" s="15" t="str">
        <f aca="false">HYPERLINK(Linking!A1171,Linking!B1171)</f>
        <v>SEDRIS_E264</v>
      </c>
      <c r="F415" s="11" t="s">
        <v>576</v>
      </c>
      <c r="G415" s="13" t="s">
        <v>17</v>
      </c>
      <c r="H415" s="13"/>
      <c r="I415" s="13"/>
      <c r="J415" s="13"/>
      <c r="K415" s="13"/>
      <c r="L415" s="13"/>
      <c r="M415" s="13"/>
      <c r="N415" s="13"/>
    </row>
    <row r="416" s="11" customFormat="true" ht="12.75" hidden="false" customHeight="false" outlineLevel="0" collapsed="false">
      <c r="B416" s="12" t="s">
        <v>21</v>
      </c>
      <c r="C416" s="13" t="str">
        <f aca="false">CHOOSE(MATCH("x",G416:N416,0),"A","B","C","D","E","F","G","H")</f>
        <v>A</v>
      </c>
      <c r="D416" s="14" t="s">
        <v>577</v>
      </c>
      <c r="E416" s="15" t="str">
        <f aca="false">HYPERLINK(Linking!A1172,Linking!B1172)</f>
        <v>SEDRIS_E265</v>
      </c>
      <c r="F416" s="11" t="s">
        <v>578</v>
      </c>
      <c r="G416" s="13" t="s">
        <v>17</v>
      </c>
      <c r="H416" s="13"/>
      <c r="I416" s="13"/>
      <c r="J416" s="13"/>
      <c r="K416" s="13"/>
      <c r="L416" s="13"/>
      <c r="M416" s="13"/>
      <c r="N416" s="13"/>
    </row>
    <row r="417" s="11" customFormat="true" ht="14.25" hidden="false" customHeight="false" outlineLevel="0" collapsed="false">
      <c r="B417" s="12" t="s">
        <v>14</v>
      </c>
      <c r="C417" s="13" t="str">
        <f aca="false">CHOOSE(MATCH("x",G417:N417,0),"A","B","C","D","E","F","G","H")</f>
        <v>A</v>
      </c>
      <c r="D417" s="14" t="s">
        <v>579</v>
      </c>
      <c r="E417" s="15" t="str">
        <f aca="false">HYPERLINK(Linking!A141,Linking!B141)</f>
        <v>US_E118</v>
      </c>
      <c r="F417" s="11" t="s">
        <v>580</v>
      </c>
      <c r="G417" s="13" t="s">
        <v>17</v>
      </c>
      <c r="H417" s="13"/>
      <c r="I417" s="13"/>
      <c r="J417" s="13"/>
      <c r="K417" s="13"/>
      <c r="L417" s="13"/>
      <c r="M417" s="13"/>
      <c r="N417" s="13"/>
    </row>
    <row r="418" s="11" customFormat="true" ht="12.75" hidden="false" customHeight="false" outlineLevel="0" collapsed="false">
      <c r="B418" s="12" t="s">
        <v>21</v>
      </c>
      <c r="C418" s="13" t="str">
        <f aca="false">CHOOSE(MATCH("x",G418:N418,0),"A","B","C","D","E","F","G","H")</f>
        <v>B</v>
      </c>
      <c r="D418" s="14" t="s">
        <v>579</v>
      </c>
      <c r="E418" s="15" t="str">
        <f aca="false">HYPERLINK(Linking!A1173,Linking!B1173)</f>
        <v>SEDRIS_E266</v>
      </c>
      <c r="F418" s="11" t="s">
        <v>581</v>
      </c>
      <c r="G418" s="13"/>
      <c r="H418" s="13" t="s">
        <v>17</v>
      </c>
      <c r="I418" s="13"/>
      <c r="J418" s="13"/>
      <c r="K418" s="13"/>
      <c r="L418" s="13"/>
      <c r="M418" s="13"/>
      <c r="N418" s="13"/>
    </row>
    <row r="419" s="11" customFormat="true" ht="12.75" hidden="false" customHeight="false" outlineLevel="0" collapsed="false">
      <c r="B419" s="12" t="s">
        <v>21</v>
      </c>
      <c r="C419" s="13" t="str">
        <f aca="false">CHOOSE(MATCH("x",G419:N419,0),"A","B","C","D","E","F","G","H")</f>
        <v>B</v>
      </c>
      <c r="D419" s="14" t="s">
        <v>579</v>
      </c>
      <c r="E419" s="15" t="str">
        <f aca="false">HYPERLINK(Linking!A1174,Linking!B1174)</f>
        <v>SEDRIS_E267</v>
      </c>
      <c r="F419" s="11" t="s">
        <v>582</v>
      </c>
      <c r="G419" s="13"/>
      <c r="H419" s="13" t="s">
        <v>17</v>
      </c>
      <c r="I419" s="13"/>
      <c r="J419" s="13"/>
      <c r="K419" s="13"/>
      <c r="L419" s="13"/>
      <c r="M419" s="13"/>
      <c r="N419" s="13"/>
    </row>
    <row r="420" s="11" customFormat="true" ht="14.25" hidden="false" customHeight="false" outlineLevel="0" collapsed="false">
      <c r="B420" s="12" t="s">
        <v>14</v>
      </c>
      <c r="C420" s="13" t="str">
        <f aca="false">CHOOSE(MATCH("x",G420:N420,0),"A","B","C","D","E","F","G","H")</f>
        <v>A</v>
      </c>
      <c r="D420" s="14" t="s">
        <v>583</v>
      </c>
      <c r="E420" s="15" t="str">
        <f aca="false">HYPERLINK(Linking!A142,Linking!B142)</f>
        <v>US_E119</v>
      </c>
      <c r="F420" s="11" t="s">
        <v>584</v>
      </c>
      <c r="G420" s="13" t="s">
        <v>17</v>
      </c>
      <c r="H420" s="13"/>
      <c r="I420" s="13"/>
      <c r="J420" s="13"/>
      <c r="K420" s="13"/>
      <c r="L420" s="13"/>
      <c r="M420" s="13"/>
      <c r="N420" s="13"/>
    </row>
    <row r="421" s="11" customFormat="true" ht="12.75" hidden="false" customHeight="false" outlineLevel="0" collapsed="false">
      <c r="B421" s="12" t="s">
        <v>21</v>
      </c>
      <c r="C421" s="13" t="str">
        <f aca="false">CHOOSE(MATCH("x",G421:N421,0),"A","B","C","D","E","F","G","H")</f>
        <v>B</v>
      </c>
      <c r="D421" s="14" t="s">
        <v>583</v>
      </c>
      <c r="E421" s="15" t="str">
        <f aca="false">HYPERLINK(Linking!A1175,Linking!B1175)</f>
        <v>SEDRIS_E268</v>
      </c>
      <c r="F421" s="11" t="s">
        <v>585</v>
      </c>
      <c r="G421" s="13"/>
      <c r="H421" s="13" t="s">
        <v>17</v>
      </c>
      <c r="I421" s="13"/>
      <c r="J421" s="13"/>
      <c r="K421" s="13"/>
      <c r="L421" s="13"/>
      <c r="M421" s="13"/>
      <c r="N421" s="13"/>
    </row>
    <row r="422" s="11" customFormat="true" ht="12.75" hidden="false" customHeight="false" outlineLevel="0" collapsed="false">
      <c r="B422" s="12" t="s">
        <v>21</v>
      </c>
      <c r="C422" s="13" t="str">
        <f aca="false">CHOOSE(MATCH("x",G422:N422,0),"A","B","C","D","E","F","G","H")</f>
        <v>B</v>
      </c>
      <c r="D422" s="14" t="s">
        <v>583</v>
      </c>
      <c r="E422" s="15" t="str">
        <f aca="false">HYPERLINK(Linking!A1176,Linking!B1176)</f>
        <v>SEDRIS_E269</v>
      </c>
      <c r="F422" s="11" t="s">
        <v>586</v>
      </c>
      <c r="G422" s="13"/>
      <c r="H422" s="13" t="s">
        <v>17</v>
      </c>
      <c r="I422" s="13"/>
      <c r="J422" s="13"/>
      <c r="K422" s="13"/>
      <c r="L422" s="13"/>
      <c r="M422" s="13"/>
      <c r="N422" s="13"/>
    </row>
    <row r="423" s="11" customFormat="true" ht="12.75" hidden="false" customHeight="false" outlineLevel="0" collapsed="false">
      <c r="B423" s="12" t="s">
        <v>21</v>
      </c>
      <c r="C423" s="13" t="str">
        <f aca="false">CHOOSE(MATCH("x",G423:N423,0),"A","B","C","D","E","F","G","H")</f>
        <v>B</v>
      </c>
      <c r="D423" s="14" t="s">
        <v>587</v>
      </c>
      <c r="E423" s="15" t="str">
        <f aca="false">HYPERLINK(Linking!A1177,Linking!B1177)</f>
        <v>SEDRIS_E270</v>
      </c>
      <c r="F423" s="11" t="s">
        <v>588</v>
      </c>
      <c r="G423" s="13"/>
      <c r="H423" s="13" t="s">
        <v>17</v>
      </c>
      <c r="I423" s="13"/>
      <c r="J423" s="13"/>
      <c r="K423" s="13"/>
      <c r="L423" s="13"/>
      <c r="M423" s="13"/>
      <c r="N423" s="13"/>
    </row>
    <row r="424" s="11" customFormat="true" ht="12.75" hidden="false" customHeight="false" outlineLevel="0" collapsed="false">
      <c r="B424" s="12" t="s">
        <v>21</v>
      </c>
      <c r="C424" s="13" t="str">
        <f aca="false">CHOOSE(MATCH("x",G424:N424,0),"A","B","C","D","E","F","G","H")</f>
        <v>A</v>
      </c>
      <c r="D424" s="14" t="s">
        <v>589</v>
      </c>
      <c r="E424" s="15" t="str">
        <f aca="false">HYPERLINK(Linking!A1178,Linking!B1178)</f>
        <v>SEDRIS_E271</v>
      </c>
      <c r="F424" s="11" t="s">
        <v>590</v>
      </c>
      <c r="G424" s="13" t="s">
        <v>17</v>
      </c>
      <c r="H424" s="13"/>
      <c r="I424" s="13"/>
      <c r="J424" s="13"/>
      <c r="K424" s="13"/>
      <c r="L424" s="13"/>
      <c r="M424" s="13"/>
      <c r="N424" s="13"/>
    </row>
    <row r="425" s="11" customFormat="true" ht="12.75" hidden="false" customHeight="false" outlineLevel="0" collapsed="false">
      <c r="B425" s="12" t="s">
        <v>21</v>
      </c>
      <c r="C425" s="13" t="str">
        <f aca="false">CHOOSE(MATCH("x",G425:N425,0),"A","B","C","D","E","F","G","H")</f>
        <v>B</v>
      </c>
      <c r="D425" s="14" t="s">
        <v>589</v>
      </c>
      <c r="E425" s="15" t="str">
        <f aca="false">HYPERLINK(Linking!A1179,Linking!B1179)</f>
        <v>SEDRIS_E272</v>
      </c>
      <c r="F425" s="11" t="s">
        <v>591</v>
      </c>
      <c r="G425" s="13"/>
      <c r="H425" s="13" t="s">
        <v>17</v>
      </c>
      <c r="I425" s="13"/>
      <c r="J425" s="13"/>
      <c r="K425" s="13"/>
      <c r="L425" s="13"/>
      <c r="M425" s="13"/>
      <c r="N425" s="13"/>
    </row>
    <row r="426" s="11" customFormat="true" ht="12.75" hidden="false" customHeight="false" outlineLevel="0" collapsed="false">
      <c r="B426" s="12" t="s">
        <v>14</v>
      </c>
      <c r="C426" s="13" t="str">
        <f aca="false">CHOOSE(MATCH("x",G426:N426,0),"A","B","C","D","E","F","G","H")</f>
        <v>B</v>
      </c>
      <c r="D426" s="14" t="s">
        <v>592</v>
      </c>
      <c r="E426" s="15" t="str">
        <f aca="false">HYPERLINK(Linking!A143,Linking!B143)</f>
        <v>US_E120</v>
      </c>
      <c r="F426" s="11" t="s">
        <v>593</v>
      </c>
      <c r="G426" s="13"/>
      <c r="H426" s="13" t="s">
        <v>17</v>
      </c>
      <c r="I426" s="13"/>
      <c r="J426" s="13"/>
      <c r="K426" s="13"/>
      <c r="L426" s="13"/>
      <c r="M426" s="13"/>
      <c r="N426" s="13"/>
    </row>
    <row r="427" s="11" customFormat="true" ht="12.75" hidden="false" customHeight="false" outlineLevel="0" collapsed="false">
      <c r="B427" s="12" t="s">
        <v>21</v>
      </c>
      <c r="C427" s="13" t="str">
        <f aca="false">CHOOSE(MATCH("x",G427:N427,0),"A","B","C","D","E","F","G","H")</f>
        <v>B</v>
      </c>
      <c r="D427" s="14" t="s">
        <v>594</v>
      </c>
      <c r="E427" s="15" t="str">
        <f aca="false">HYPERLINK(Linking!A1180,Linking!B1180)</f>
        <v>SEDRIS_E273</v>
      </c>
      <c r="F427" s="11" t="s">
        <v>595</v>
      </c>
      <c r="G427" s="13"/>
      <c r="H427" s="13" t="s">
        <v>17</v>
      </c>
      <c r="I427" s="13"/>
      <c r="J427" s="13"/>
      <c r="K427" s="13"/>
      <c r="L427" s="13"/>
      <c r="M427" s="13"/>
      <c r="N427" s="13"/>
    </row>
    <row r="428" s="11" customFormat="true" ht="12.75" hidden="false" customHeight="false" outlineLevel="0" collapsed="false">
      <c r="B428" s="12" t="s">
        <v>21</v>
      </c>
      <c r="C428" s="13" t="str">
        <f aca="false">CHOOSE(MATCH("x",G428:N428,0),"A","B","C","D","E","F","G","H")</f>
        <v>B</v>
      </c>
      <c r="D428" s="14" t="s">
        <v>596</v>
      </c>
      <c r="E428" s="15" t="str">
        <f aca="false">HYPERLINK(Linking!A1181,Linking!B1181)</f>
        <v>SEDRIS_E274</v>
      </c>
      <c r="F428" s="11" t="s">
        <v>597</v>
      </c>
      <c r="G428" s="13"/>
      <c r="H428" s="13" t="s">
        <v>17</v>
      </c>
      <c r="I428" s="13"/>
      <c r="J428" s="13"/>
      <c r="K428" s="13"/>
      <c r="L428" s="13"/>
      <c r="M428" s="13"/>
      <c r="N428" s="13"/>
    </row>
    <row r="429" s="11" customFormat="true" ht="12.75" hidden="false" customHeight="false" outlineLevel="0" collapsed="false">
      <c r="B429" s="12" t="s">
        <v>21</v>
      </c>
      <c r="C429" s="13" t="str">
        <f aca="false">CHOOSE(MATCH("x",G429:N429,0),"A","B","C","D","E","F","G","H")</f>
        <v>A</v>
      </c>
      <c r="D429" s="14" t="s">
        <v>598</v>
      </c>
      <c r="E429" s="15" t="str">
        <f aca="false">HYPERLINK(Linking!A1182,Linking!B1182)</f>
        <v>SEDRIS_E275</v>
      </c>
      <c r="F429" s="11" t="s">
        <v>599</v>
      </c>
      <c r="G429" s="13" t="s">
        <v>17</v>
      </c>
      <c r="H429" s="13"/>
      <c r="I429" s="13"/>
      <c r="J429" s="13"/>
      <c r="K429" s="13"/>
      <c r="L429" s="13"/>
      <c r="M429" s="13"/>
      <c r="N429" s="13"/>
    </row>
    <row r="430" s="11" customFormat="true" ht="12.75" hidden="false" customHeight="false" outlineLevel="0" collapsed="false">
      <c r="B430" s="12" t="s">
        <v>21</v>
      </c>
      <c r="C430" s="13" t="str">
        <f aca="false">CHOOSE(MATCH("x",G430:N430,0),"A","B","C","D","E","F","G","H")</f>
        <v>B</v>
      </c>
      <c r="D430" s="14" t="s">
        <v>600</v>
      </c>
      <c r="E430" s="15" t="str">
        <f aca="false">HYPERLINK(Linking!A1183,Linking!B1183)</f>
        <v>SEDRIS_E276</v>
      </c>
      <c r="F430" s="11" t="s">
        <v>601</v>
      </c>
      <c r="G430" s="13"/>
      <c r="H430" s="13" t="s">
        <v>17</v>
      </c>
      <c r="I430" s="13"/>
      <c r="J430" s="13"/>
      <c r="K430" s="13"/>
      <c r="L430" s="13"/>
      <c r="M430" s="13"/>
      <c r="N430" s="13"/>
    </row>
    <row r="431" s="11" customFormat="true" ht="14.25" hidden="false" customHeight="false" outlineLevel="0" collapsed="false">
      <c r="B431" s="12" t="s">
        <v>21</v>
      </c>
      <c r="C431" s="13" t="str">
        <f aca="false">CHOOSE(MATCH("x",G431:N431,0),"A","B","C","D","E","F","G","H")</f>
        <v>E</v>
      </c>
      <c r="D431" s="14" t="s">
        <v>602</v>
      </c>
      <c r="E431" s="15" t="str">
        <f aca="false">HYPERLINK(Linking!A670,Linking!B670)</f>
        <v>SEDRIS_T209</v>
      </c>
      <c r="F431" s="17" t="s">
        <v>603</v>
      </c>
      <c r="G431" s="13"/>
      <c r="H431" s="13"/>
      <c r="I431" s="13"/>
      <c r="J431" s="13"/>
      <c r="K431" s="13" t="s">
        <v>17</v>
      </c>
      <c r="L431" s="13"/>
      <c r="M431" s="13"/>
      <c r="N431" s="13"/>
    </row>
    <row r="432" s="11" customFormat="true" ht="12.75" hidden="false" customHeight="false" outlineLevel="0" collapsed="false">
      <c r="B432" s="12" t="s">
        <v>21</v>
      </c>
      <c r="C432" s="13" t="str">
        <f aca="false">CHOOSE(MATCH("x",G432:N432,0),"A","B","C","D","E","F","G","H")</f>
        <v>E</v>
      </c>
      <c r="D432" s="14" t="s">
        <v>604</v>
      </c>
      <c r="E432" s="15" t="str">
        <f aca="false">HYPERLINK(Linking!A671,Linking!B671)</f>
        <v>SEDRIS_T210</v>
      </c>
      <c r="F432" s="11" t="s">
        <v>605</v>
      </c>
      <c r="G432" s="13"/>
      <c r="H432" s="13"/>
      <c r="I432" s="13"/>
      <c r="J432" s="13"/>
      <c r="K432" s="13" t="s">
        <v>17</v>
      </c>
      <c r="L432" s="13"/>
      <c r="M432" s="13"/>
      <c r="N432" s="13"/>
    </row>
    <row r="433" s="11" customFormat="true" ht="12.75" hidden="false" customHeight="false" outlineLevel="0" collapsed="false">
      <c r="B433" s="12" t="s">
        <v>21</v>
      </c>
      <c r="C433" s="13" t="str">
        <f aca="false">CHOOSE(MATCH("x",G433:N433,0),"A","B","C","D","E","F","G","H")</f>
        <v>B</v>
      </c>
      <c r="D433" s="14" t="s">
        <v>606</v>
      </c>
      <c r="E433" s="15" t="str">
        <f aca="false">HYPERLINK(Linking!A1184,Linking!B1184)</f>
        <v>SEDRIS_E277</v>
      </c>
      <c r="F433" s="11" t="s">
        <v>607</v>
      </c>
      <c r="G433" s="13"/>
      <c r="H433" s="13" t="s">
        <v>17</v>
      </c>
      <c r="I433" s="13"/>
      <c r="J433" s="13"/>
      <c r="K433" s="13"/>
      <c r="L433" s="13"/>
      <c r="M433" s="13"/>
      <c r="N433" s="13"/>
    </row>
    <row r="434" s="11" customFormat="true" ht="12.75" hidden="false" customHeight="false" outlineLevel="0" collapsed="false">
      <c r="B434" s="12" t="s">
        <v>21</v>
      </c>
      <c r="C434" s="13" t="str">
        <f aca="false">CHOOSE(MATCH("x",G434:N434,0),"A","B","C","D","E","F","G","H")</f>
        <v>A</v>
      </c>
      <c r="D434" s="14" t="s">
        <v>608</v>
      </c>
      <c r="E434" s="15" t="str">
        <f aca="false">HYPERLINK(Linking!A1185,Linking!B1185)</f>
        <v>SEDRIS_E278</v>
      </c>
      <c r="F434" s="11" t="s">
        <v>609</v>
      </c>
      <c r="G434" s="13" t="s">
        <v>17</v>
      </c>
      <c r="H434" s="13"/>
      <c r="I434" s="13"/>
      <c r="J434" s="13"/>
      <c r="K434" s="13"/>
      <c r="L434" s="13"/>
      <c r="M434" s="13"/>
      <c r="N434" s="13"/>
    </row>
    <row r="435" s="11" customFormat="true" ht="12.75" hidden="false" customHeight="false" outlineLevel="0" collapsed="false">
      <c r="B435" s="12" t="s">
        <v>21</v>
      </c>
      <c r="C435" s="13" t="str">
        <f aca="false">CHOOSE(MATCH("x",G435:N435,0),"A","B","C","D","E","F","G","H")</f>
        <v>B</v>
      </c>
      <c r="D435" s="14" t="s">
        <v>610</v>
      </c>
      <c r="E435" s="15" t="str">
        <f aca="false">HYPERLINK(Linking!A1186,Linking!B1186)</f>
        <v>SEDRIS_E279</v>
      </c>
      <c r="F435" s="11" t="s">
        <v>611</v>
      </c>
      <c r="G435" s="13"/>
      <c r="H435" s="13" t="s">
        <v>17</v>
      </c>
      <c r="I435" s="13"/>
      <c r="J435" s="13"/>
      <c r="K435" s="13"/>
      <c r="L435" s="13"/>
      <c r="M435" s="13"/>
      <c r="N435" s="13"/>
    </row>
    <row r="436" s="11" customFormat="true" ht="12.75" hidden="false" customHeight="false" outlineLevel="0" collapsed="false">
      <c r="B436" s="12" t="s">
        <v>21</v>
      </c>
      <c r="C436" s="13" t="str">
        <f aca="false">CHOOSE(MATCH("x",G436:N436,0),"A","B","C","D","E","F","G","H")</f>
        <v>D</v>
      </c>
      <c r="D436" s="14" t="s">
        <v>612</v>
      </c>
      <c r="E436" s="15" t="str">
        <f aca="false">HYPERLINK(Linking!A672,Linking!B672)</f>
        <v>SEDRIS_T211</v>
      </c>
      <c r="F436" s="11" t="s">
        <v>613</v>
      </c>
      <c r="G436" s="13"/>
      <c r="H436" s="13"/>
      <c r="I436" s="13"/>
      <c r="J436" s="13" t="s">
        <v>17</v>
      </c>
      <c r="K436" s="13"/>
      <c r="L436" s="13"/>
      <c r="M436" s="13"/>
      <c r="N436" s="13"/>
    </row>
    <row r="437" s="11" customFormat="true" ht="12.75" hidden="false" customHeight="false" outlineLevel="0" collapsed="false">
      <c r="B437" s="12" t="s">
        <v>14</v>
      </c>
      <c r="C437" s="13" t="str">
        <f aca="false">CHOOSE(MATCH("x",G437:N437,0),"A","B","C","D","E","F","G","H")</f>
        <v>A</v>
      </c>
      <c r="D437" s="14" t="s">
        <v>614</v>
      </c>
      <c r="E437" s="15" t="str">
        <f aca="false">HYPERLINK(Linking!A144,Linking!B144)</f>
        <v>US_E121</v>
      </c>
      <c r="F437" s="11" t="s">
        <v>615</v>
      </c>
      <c r="G437" s="13" t="s">
        <v>17</v>
      </c>
      <c r="H437" s="13"/>
      <c r="I437" s="13"/>
      <c r="J437" s="13"/>
      <c r="K437" s="13"/>
      <c r="L437" s="13"/>
      <c r="M437" s="13"/>
      <c r="N437" s="13"/>
    </row>
    <row r="438" s="11" customFormat="true" ht="14.25" hidden="false" customHeight="false" outlineLevel="0" collapsed="false">
      <c r="B438" s="12" t="s">
        <v>14</v>
      </c>
      <c r="C438" s="13" t="str">
        <f aca="false">CHOOSE(MATCH("x",G438:N438,0),"A","B","C","D","E","F","G","H")</f>
        <v>A</v>
      </c>
      <c r="D438" s="14" t="s">
        <v>614</v>
      </c>
      <c r="E438" s="15" t="str">
        <f aca="false">HYPERLINK(Linking!A145,Linking!B145)</f>
        <v>US_E122</v>
      </c>
      <c r="F438" s="11" t="s">
        <v>616</v>
      </c>
      <c r="G438" s="13" t="s">
        <v>17</v>
      </c>
      <c r="H438" s="13"/>
      <c r="I438" s="13"/>
      <c r="J438" s="13"/>
      <c r="K438" s="13"/>
      <c r="L438" s="13"/>
      <c r="M438" s="13"/>
      <c r="N438" s="13"/>
    </row>
    <row r="439" s="11" customFormat="true" ht="12.75" hidden="false" customHeight="false" outlineLevel="0" collapsed="false">
      <c r="B439" s="12" t="s">
        <v>21</v>
      </c>
      <c r="C439" s="13" t="str">
        <f aca="false">CHOOSE(MATCH("x",G439:N439,0),"A","B","C","D","E","F","G","H")</f>
        <v>E</v>
      </c>
      <c r="D439" s="14" t="s">
        <v>614</v>
      </c>
      <c r="E439" s="15" t="str">
        <f aca="false">HYPERLINK(Linking!A673,Linking!B673)</f>
        <v>SEDRIS_T212</v>
      </c>
      <c r="F439" s="11" t="s">
        <v>617</v>
      </c>
      <c r="G439" s="13"/>
      <c r="H439" s="13"/>
      <c r="I439" s="13"/>
      <c r="J439" s="13"/>
      <c r="K439" s="13" t="s">
        <v>17</v>
      </c>
      <c r="L439" s="13"/>
      <c r="M439" s="13"/>
      <c r="N439" s="13"/>
    </row>
    <row r="440" s="11" customFormat="true" ht="12.75" hidden="false" customHeight="false" outlineLevel="0" collapsed="false">
      <c r="B440" s="12" t="s">
        <v>21</v>
      </c>
      <c r="C440" s="13" t="str">
        <f aca="false">CHOOSE(MATCH("x",G440:N440,0),"A","B","C","D","E","F","G","H")</f>
        <v>A</v>
      </c>
      <c r="D440" s="14" t="s">
        <v>614</v>
      </c>
      <c r="E440" s="15" t="str">
        <f aca="false">HYPERLINK(Linking!A1187,Linking!B1187)</f>
        <v>SEDRIS_E280</v>
      </c>
      <c r="F440" s="11" t="s">
        <v>618</v>
      </c>
      <c r="G440" s="13" t="s">
        <v>17</v>
      </c>
      <c r="H440" s="13"/>
      <c r="I440" s="13"/>
      <c r="J440" s="13"/>
      <c r="K440" s="13"/>
      <c r="L440" s="13"/>
      <c r="M440" s="13"/>
      <c r="N440" s="13"/>
    </row>
    <row r="441" s="11" customFormat="true" ht="14.25" hidden="false" customHeight="false" outlineLevel="0" collapsed="false">
      <c r="B441" s="12" t="s">
        <v>14</v>
      </c>
      <c r="C441" s="13" t="str">
        <f aca="false">CHOOSE(MATCH("x",G441:N441,0),"A","B","C","D","E","F","G","H")</f>
        <v>A</v>
      </c>
      <c r="D441" s="14" t="s">
        <v>619</v>
      </c>
      <c r="E441" s="15" t="str">
        <f aca="false">HYPERLINK(Linking!A146,Linking!B146)</f>
        <v>US_E123</v>
      </c>
      <c r="F441" s="11" t="s">
        <v>620</v>
      </c>
      <c r="G441" s="13" t="s">
        <v>17</v>
      </c>
      <c r="H441" s="13"/>
      <c r="I441" s="13"/>
      <c r="J441" s="13"/>
      <c r="K441" s="13"/>
      <c r="L441" s="13"/>
      <c r="M441" s="13"/>
      <c r="N441" s="13"/>
    </row>
    <row r="442" s="11" customFormat="true" ht="12.75" hidden="false" customHeight="false" outlineLevel="0" collapsed="false">
      <c r="B442" s="12" t="s">
        <v>21</v>
      </c>
      <c r="C442" s="13" t="str">
        <f aca="false">CHOOSE(MATCH("x",G442:N442,0),"A","B","C","D","E","F","G","H")</f>
        <v>B</v>
      </c>
      <c r="D442" s="14" t="s">
        <v>619</v>
      </c>
      <c r="E442" s="15" t="str">
        <f aca="false">HYPERLINK(Linking!A1188,Linking!B1188)</f>
        <v>SEDRIS_E281</v>
      </c>
      <c r="F442" s="11" t="s">
        <v>621</v>
      </c>
      <c r="G442" s="13"/>
      <c r="H442" s="13" t="s">
        <v>17</v>
      </c>
      <c r="I442" s="13"/>
      <c r="J442" s="13"/>
      <c r="K442" s="13"/>
      <c r="L442" s="13"/>
      <c r="M442" s="13"/>
      <c r="N442" s="13"/>
    </row>
    <row r="443" s="11" customFormat="true" ht="12.75" hidden="false" customHeight="false" outlineLevel="0" collapsed="false">
      <c r="B443" s="12" t="s">
        <v>14</v>
      </c>
      <c r="C443" s="13" t="str">
        <f aca="false">CHOOSE(MATCH("x",G443:N443,0),"A","B","C","D","E","F","G","H")</f>
        <v>A</v>
      </c>
      <c r="D443" s="14" t="s">
        <v>622</v>
      </c>
      <c r="E443" s="15" t="str">
        <f aca="false">HYPERLINK(Linking!A147,Linking!B147)</f>
        <v>US_E124</v>
      </c>
      <c r="F443" s="11" t="s">
        <v>623</v>
      </c>
      <c r="G443" s="13" t="s">
        <v>17</v>
      </c>
      <c r="H443" s="13"/>
      <c r="I443" s="13"/>
      <c r="J443" s="13"/>
      <c r="K443" s="13"/>
      <c r="L443" s="13"/>
      <c r="M443" s="13"/>
      <c r="N443" s="13"/>
    </row>
    <row r="444" s="11" customFormat="true" ht="14.25" hidden="false" customHeight="false" outlineLevel="0" collapsed="false">
      <c r="B444" s="12" t="s">
        <v>21</v>
      </c>
      <c r="C444" s="13" t="str">
        <f aca="false">CHOOSE(MATCH("x",G444:N444,0),"A","B","C","D","E","F","G","H")</f>
        <v>A</v>
      </c>
      <c r="D444" s="14" t="s">
        <v>622</v>
      </c>
      <c r="E444" s="15" t="str">
        <f aca="false">HYPERLINK(Linking!A1189,Linking!B1189)</f>
        <v>SEDRIS_E282</v>
      </c>
      <c r="F444" s="11" t="s">
        <v>624</v>
      </c>
      <c r="G444" s="13" t="s">
        <v>17</v>
      </c>
      <c r="H444" s="13"/>
      <c r="I444" s="13"/>
      <c r="J444" s="13"/>
      <c r="K444" s="13"/>
      <c r="L444" s="13"/>
      <c r="M444" s="13"/>
      <c r="N444" s="13"/>
    </row>
    <row r="445" s="11" customFormat="true" ht="12.75" hidden="false" customHeight="false" outlineLevel="0" collapsed="false">
      <c r="B445" s="12" t="s">
        <v>21</v>
      </c>
      <c r="C445" s="13" t="str">
        <f aca="false">CHOOSE(MATCH("x",G445:N445,0),"A","B","C","D","E","F","G","H")</f>
        <v>A</v>
      </c>
      <c r="D445" s="14" t="s">
        <v>625</v>
      </c>
      <c r="E445" s="15" t="str">
        <f aca="false">HYPERLINK(Linking!A1190,Linking!B1190)</f>
        <v>SEDRIS_E283</v>
      </c>
      <c r="F445" s="11" t="s">
        <v>626</v>
      </c>
      <c r="G445" s="13" t="s">
        <v>17</v>
      </c>
      <c r="H445" s="13"/>
      <c r="I445" s="13"/>
      <c r="J445" s="13"/>
      <c r="K445" s="13"/>
      <c r="L445" s="13"/>
      <c r="M445" s="13"/>
      <c r="N445" s="13"/>
    </row>
    <row r="446" s="11" customFormat="true" ht="12.75" hidden="false" customHeight="false" outlineLevel="0" collapsed="false">
      <c r="B446" s="12" t="s">
        <v>14</v>
      </c>
      <c r="C446" s="13" t="str">
        <f aca="false">CHOOSE(MATCH("x",G446:N446,0),"A","B","C","D","E","F","G","H")</f>
        <v>A</v>
      </c>
      <c r="D446" s="14" t="s">
        <v>627</v>
      </c>
      <c r="E446" s="15" t="str">
        <f aca="false">HYPERLINK(Linking!A148,Linking!B148)</f>
        <v>US_E125</v>
      </c>
      <c r="F446" s="16" t="s">
        <v>628</v>
      </c>
      <c r="G446" s="13" t="s">
        <v>17</v>
      </c>
      <c r="H446" s="13"/>
      <c r="I446" s="13"/>
      <c r="J446" s="13"/>
      <c r="K446" s="13"/>
      <c r="L446" s="13"/>
      <c r="M446" s="13"/>
      <c r="N446" s="13"/>
    </row>
    <row r="447" s="11" customFormat="true" ht="12.75" hidden="false" customHeight="false" outlineLevel="0" collapsed="false">
      <c r="B447" s="12" t="s">
        <v>21</v>
      </c>
      <c r="C447" s="13" t="str">
        <f aca="false">CHOOSE(MATCH("x",G447:N447,0),"A","B","C","D","E","F","G","H")</f>
        <v>B</v>
      </c>
      <c r="D447" s="14" t="s">
        <v>627</v>
      </c>
      <c r="E447" s="15" t="str">
        <f aca="false">HYPERLINK(Linking!A1191,Linking!B1191)</f>
        <v>SEDRIS_E284</v>
      </c>
      <c r="F447" s="11" t="s">
        <v>629</v>
      </c>
      <c r="G447" s="13"/>
      <c r="H447" s="13" t="s">
        <v>17</v>
      </c>
      <c r="I447" s="13"/>
      <c r="J447" s="13"/>
      <c r="K447" s="13"/>
      <c r="L447" s="13"/>
      <c r="M447" s="13"/>
      <c r="N447" s="13"/>
    </row>
    <row r="448" s="11" customFormat="true" ht="14.25" hidden="false" customHeight="false" outlineLevel="0" collapsed="false">
      <c r="B448" s="12" t="s">
        <v>21</v>
      </c>
      <c r="C448" s="13" t="str">
        <f aca="false">CHOOSE(MATCH("x",G448:N448,0),"A","B","C","D","E","F","G","H")</f>
        <v>E</v>
      </c>
      <c r="D448" s="14" t="s">
        <v>630</v>
      </c>
      <c r="E448" s="15" t="str">
        <f aca="false">HYPERLINK(Linking!A475,Linking!B475)</f>
        <v>SEDRIS_T014</v>
      </c>
      <c r="F448" s="17" t="s">
        <v>631</v>
      </c>
      <c r="G448" s="13"/>
      <c r="H448" s="13"/>
      <c r="I448" s="13"/>
      <c r="J448" s="13"/>
      <c r="K448" s="13" t="s">
        <v>17</v>
      </c>
      <c r="L448" s="13"/>
      <c r="M448" s="13"/>
      <c r="N448" s="13"/>
    </row>
    <row r="449" s="11" customFormat="true" ht="14.25" hidden="false" customHeight="false" outlineLevel="0" collapsed="false">
      <c r="B449" s="12" t="s">
        <v>21</v>
      </c>
      <c r="C449" s="13" t="str">
        <f aca="false">CHOOSE(MATCH("x",G449:N449,0),"A","B","C","D","E","F","G","H")</f>
        <v>E</v>
      </c>
      <c r="D449" s="14" t="s">
        <v>630</v>
      </c>
      <c r="E449" s="15" t="str">
        <f aca="false">HYPERLINK(Linking!A476,Linking!B476)</f>
        <v>SEDRIS_T015</v>
      </c>
      <c r="F449" s="17" t="s">
        <v>632</v>
      </c>
      <c r="G449" s="13"/>
      <c r="H449" s="13"/>
      <c r="I449" s="13"/>
      <c r="J449" s="13"/>
      <c r="K449" s="13" t="s">
        <v>17</v>
      </c>
      <c r="L449" s="13"/>
      <c r="M449" s="13"/>
      <c r="N449" s="13"/>
    </row>
    <row r="450" s="11" customFormat="true" ht="14.25" hidden="false" customHeight="false" outlineLevel="0" collapsed="false">
      <c r="B450" s="12" t="s">
        <v>21</v>
      </c>
      <c r="C450" s="13" t="str">
        <f aca="false">CHOOSE(MATCH("x",G450:N450,0),"A","B","C","D","E","F","G","H")</f>
        <v>E</v>
      </c>
      <c r="D450" s="14" t="s">
        <v>630</v>
      </c>
      <c r="E450" s="15" t="str">
        <f aca="false">HYPERLINK(Linking!A477,Linking!B477)</f>
        <v>SEDRIS_T016</v>
      </c>
      <c r="F450" s="17" t="s">
        <v>633</v>
      </c>
      <c r="G450" s="13"/>
      <c r="H450" s="13"/>
      <c r="I450" s="13"/>
      <c r="J450" s="13"/>
      <c r="K450" s="13" t="s">
        <v>17</v>
      </c>
      <c r="L450" s="13"/>
      <c r="M450" s="13"/>
      <c r="N450" s="13"/>
    </row>
    <row r="451" s="11" customFormat="true" ht="12.75" hidden="false" customHeight="false" outlineLevel="0" collapsed="false">
      <c r="B451" s="12" t="s">
        <v>21</v>
      </c>
      <c r="C451" s="13" t="str">
        <f aca="false">CHOOSE(MATCH("x",G451:N451,0),"A","B","C","D","E","F","G","H")</f>
        <v>E</v>
      </c>
      <c r="D451" s="14" t="s">
        <v>630</v>
      </c>
      <c r="E451" s="15" t="str">
        <f aca="false">HYPERLINK(Linking!A478,Linking!B478)</f>
        <v>SEDRIS_T017</v>
      </c>
      <c r="F451" s="17" t="s">
        <v>634</v>
      </c>
      <c r="G451" s="13"/>
      <c r="H451" s="13"/>
      <c r="I451" s="13"/>
      <c r="J451" s="13"/>
      <c r="K451" s="13" t="s">
        <v>17</v>
      </c>
      <c r="L451" s="13"/>
      <c r="M451" s="13"/>
      <c r="N451" s="13"/>
    </row>
    <row r="452" s="11" customFormat="true" ht="12.75" hidden="false" customHeight="false" outlineLevel="0" collapsed="false">
      <c r="B452" s="12" t="s">
        <v>21</v>
      </c>
      <c r="C452" s="13" t="str">
        <f aca="false">CHOOSE(MATCH("x",G452:N452,0),"A","B","C","D","E","F","G","H")</f>
        <v>E</v>
      </c>
      <c r="D452" s="14" t="s">
        <v>635</v>
      </c>
      <c r="E452" s="15" t="str">
        <f aca="false">HYPERLINK(Linking!A479,Linking!B479)</f>
        <v>SEDRIS_T018</v>
      </c>
      <c r="F452" s="17" t="s">
        <v>636</v>
      </c>
      <c r="G452" s="13"/>
      <c r="H452" s="13"/>
      <c r="I452" s="13"/>
      <c r="J452" s="13"/>
      <c r="K452" s="13" t="s">
        <v>17</v>
      </c>
      <c r="L452" s="13"/>
      <c r="M452" s="13"/>
      <c r="N452" s="13"/>
    </row>
    <row r="453" s="11" customFormat="true" ht="12.75" hidden="false" customHeight="false" outlineLevel="0" collapsed="false">
      <c r="B453" s="12" t="s">
        <v>14</v>
      </c>
      <c r="C453" s="13" t="str">
        <f aca="false">CHOOSE(MATCH("x",G453:N453,0),"A","B","C","D","E","F","G","H")</f>
        <v>C</v>
      </c>
      <c r="D453" s="14" t="s">
        <v>637</v>
      </c>
      <c r="E453" s="15" t="str">
        <f aca="false">HYPERLINK(Linking!A39,Linking!B39)</f>
        <v>US_E016</v>
      </c>
      <c r="F453" s="16" t="s">
        <v>638</v>
      </c>
      <c r="G453" s="13"/>
      <c r="H453" s="13"/>
      <c r="I453" s="13" t="s">
        <v>17</v>
      </c>
      <c r="J453" s="13"/>
      <c r="K453" s="13"/>
      <c r="L453" s="13"/>
      <c r="M453" s="13"/>
      <c r="N453" s="13"/>
    </row>
    <row r="454" s="11" customFormat="true" ht="14.25" hidden="false" customHeight="false" outlineLevel="0" collapsed="false">
      <c r="B454" s="12" t="s">
        <v>21</v>
      </c>
      <c r="C454" s="13" t="str">
        <f aca="false">CHOOSE(MATCH("x",G454:N454,0),"A","B","C","D","E","F","G","H")</f>
        <v>E</v>
      </c>
      <c r="D454" s="14" t="s">
        <v>639</v>
      </c>
      <c r="E454" s="15" t="str">
        <f aca="false">HYPERLINK(Linking!A480,Linking!B480)</f>
        <v>SEDRIS_T019</v>
      </c>
      <c r="F454" s="17" t="s">
        <v>640</v>
      </c>
      <c r="G454" s="13"/>
      <c r="H454" s="13"/>
      <c r="I454" s="13"/>
      <c r="J454" s="13"/>
      <c r="K454" s="13" t="s">
        <v>17</v>
      </c>
      <c r="L454" s="13"/>
      <c r="M454" s="13"/>
      <c r="N454" s="13"/>
    </row>
    <row r="455" s="11" customFormat="true" ht="12.75" hidden="false" customHeight="false" outlineLevel="0" collapsed="false">
      <c r="B455" s="12" t="s">
        <v>21</v>
      </c>
      <c r="C455" s="13" t="str">
        <f aca="false">CHOOSE(MATCH("x",G455:N455,0),"A","B","C","D","E","F","G","H")</f>
        <v>A</v>
      </c>
      <c r="D455" s="14" t="s">
        <v>639</v>
      </c>
      <c r="E455" s="15" t="str">
        <f aca="false">HYPERLINK(Linking!A920,Linking!B920)</f>
        <v>SEDRIS_E013</v>
      </c>
      <c r="F455" s="11" t="s">
        <v>641</v>
      </c>
      <c r="G455" s="13" t="s">
        <v>17</v>
      </c>
      <c r="H455" s="13"/>
      <c r="I455" s="13"/>
      <c r="J455" s="13"/>
      <c r="K455" s="13"/>
      <c r="L455" s="13"/>
      <c r="M455" s="13"/>
      <c r="N455" s="13"/>
    </row>
    <row r="456" s="11" customFormat="true" ht="12.75" hidden="false" customHeight="false" outlineLevel="0" collapsed="false">
      <c r="B456" s="12" t="s">
        <v>14</v>
      </c>
      <c r="C456" s="13" t="str">
        <f aca="false">CHOOSE(MATCH("x",G456:N456,0),"A","B","C","D","E","F","G","H")</f>
        <v>E</v>
      </c>
      <c r="D456" s="14" t="s">
        <v>642</v>
      </c>
      <c r="E456" s="15" t="str">
        <f aca="false">HYPERLINK(Linking!A12,Linking!B12)</f>
        <v>US_T001</v>
      </c>
      <c r="F456" s="11" t="s">
        <v>643</v>
      </c>
      <c r="G456" s="13"/>
      <c r="H456" s="13"/>
      <c r="I456" s="13"/>
      <c r="J456" s="13"/>
      <c r="K456" s="13" t="s">
        <v>17</v>
      </c>
      <c r="L456" s="13"/>
      <c r="M456" s="13"/>
      <c r="N456" s="13"/>
    </row>
    <row r="457" s="11" customFormat="true" ht="14.25" hidden="false" customHeight="false" outlineLevel="0" collapsed="false">
      <c r="B457" s="12" t="s">
        <v>14</v>
      </c>
      <c r="C457" s="13" t="str">
        <f aca="false">CHOOSE(MATCH("x",G457:N457,0),"A","B","C","D","E","F","G","H")</f>
        <v>E</v>
      </c>
      <c r="D457" s="14" t="s">
        <v>642</v>
      </c>
      <c r="E457" s="15" t="str">
        <f aca="false">HYPERLINK(Linking!A13,Linking!B13)</f>
        <v>US_T002</v>
      </c>
      <c r="F457" s="17" t="s">
        <v>644</v>
      </c>
      <c r="G457" s="13"/>
      <c r="H457" s="13"/>
      <c r="I457" s="13"/>
      <c r="J457" s="13"/>
      <c r="K457" s="13" t="s">
        <v>17</v>
      </c>
      <c r="L457" s="13"/>
      <c r="M457" s="13"/>
      <c r="N457" s="13"/>
    </row>
    <row r="458" s="11" customFormat="true" ht="12.75" hidden="false" customHeight="false" outlineLevel="0" collapsed="false">
      <c r="B458" s="12" t="s">
        <v>14</v>
      </c>
      <c r="C458" s="13" t="str">
        <f aca="false">CHOOSE(MATCH("x",G458:N458,0),"A","B","C","D","E","F","G","H")</f>
        <v>A</v>
      </c>
      <c r="D458" s="14" t="s">
        <v>642</v>
      </c>
      <c r="E458" s="15" t="str">
        <f aca="false">HYPERLINK(Linking!A40,Linking!B40)</f>
        <v>US_E017</v>
      </c>
      <c r="F458" s="16" t="s">
        <v>645</v>
      </c>
      <c r="G458" s="13" t="s">
        <v>17</v>
      </c>
      <c r="H458" s="13"/>
      <c r="I458" s="13"/>
      <c r="J458" s="13"/>
      <c r="K458" s="13"/>
      <c r="L458" s="13"/>
      <c r="M458" s="13"/>
      <c r="N458" s="13"/>
    </row>
    <row r="459" s="11" customFormat="true" ht="14.25" hidden="false" customHeight="false" outlineLevel="0" collapsed="false">
      <c r="B459" s="12" t="s">
        <v>21</v>
      </c>
      <c r="C459" s="13" t="str">
        <f aca="false">CHOOSE(MATCH("x",G459:N459,0),"A","B","C","D","E","F","G","H")</f>
        <v>B</v>
      </c>
      <c r="D459" s="14" t="s">
        <v>642</v>
      </c>
      <c r="E459" s="15" t="str">
        <f aca="false">HYPERLINK(Linking!A481,Linking!B481)</f>
        <v>SEDRIS_T020</v>
      </c>
      <c r="F459" s="17" t="s">
        <v>646</v>
      </c>
      <c r="G459" s="13"/>
      <c r="H459" s="13" t="s">
        <v>17</v>
      </c>
      <c r="I459" s="13"/>
      <c r="J459" s="13"/>
      <c r="K459" s="13"/>
      <c r="L459" s="13"/>
      <c r="M459" s="13"/>
      <c r="N459" s="13"/>
    </row>
    <row r="460" s="11" customFormat="true" ht="12.75" hidden="false" customHeight="false" outlineLevel="0" collapsed="false">
      <c r="B460" s="12" t="s">
        <v>21</v>
      </c>
      <c r="C460" s="13" t="str">
        <f aca="false">CHOOSE(MATCH("x",G460:N460,0),"A","B","C","D","E","F","G","H")</f>
        <v>A</v>
      </c>
      <c r="D460" s="14" t="s">
        <v>642</v>
      </c>
      <c r="E460" s="15" t="str">
        <f aca="false">HYPERLINK(Linking!A482,Linking!B482)</f>
        <v>SEDRIS_T021</v>
      </c>
      <c r="F460" s="17" t="s">
        <v>647</v>
      </c>
      <c r="G460" s="13" t="s">
        <v>17</v>
      </c>
      <c r="H460" s="13"/>
      <c r="I460" s="13"/>
      <c r="J460" s="13"/>
      <c r="K460" s="13"/>
      <c r="L460" s="13"/>
      <c r="M460" s="13"/>
      <c r="N460" s="13"/>
    </row>
    <row r="461" s="11" customFormat="true" ht="12.75" hidden="false" customHeight="false" outlineLevel="0" collapsed="false">
      <c r="B461" s="12" t="s">
        <v>21</v>
      </c>
      <c r="C461" s="13" t="str">
        <f aca="false">CHOOSE(MATCH("x",G461:N461,0),"A","B","C","D","E","F","G","H")</f>
        <v>A</v>
      </c>
      <c r="D461" s="14" t="s">
        <v>642</v>
      </c>
      <c r="E461" s="15" t="str">
        <f aca="false">HYPERLINK(Linking!A483,Linking!B483)</f>
        <v>SEDRIS_T022</v>
      </c>
      <c r="F461" s="17" t="s">
        <v>648</v>
      </c>
      <c r="G461" s="13" t="s">
        <v>17</v>
      </c>
      <c r="H461" s="13"/>
      <c r="I461" s="13"/>
      <c r="J461" s="13"/>
      <c r="K461" s="13"/>
      <c r="L461" s="13"/>
      <c r="M461" s="13"/>
      <c r="N461" s="13"/>
    </row>
    <row r="462" s="11" customFormat="true" ht="12.75" hidden="false" customHeight="false" outlineLevel="0" collapsed="false">
      <c r="B462" s="12" t="s">
        <v>21</v>
      </c>
      <c r="C462" s="13" t="str">
        <f aca="false">CHOOSE(MATCH("x",G462:N462,0),"A","B","C","D","E","F","G","H")</f>
        <v>B</v>
      </c>
      <c r="D462" s="14" t="s">
        <v>642</v>
      </c>
      <c r="E462" s="15" t="str">
        <f aca="false">HYPERLINK(Linking!A485,Linking!B485)</f>
        <v>SEDRIS_T024</v>
      </c>
      <c r="F462" s="17" t="s">
        <v>649</v>
      </c>
      <c r="G462" s="13"/>
      <c r="H462" s="13" t="s">
        <v>17</v>
      </c>
      <c r="I462" s="13"/>
      <c r="J462" s="13"/>
      <c r="K462" s="13"/>
      <c r="L462" s="13"/>
      <c r="M462" s="13"/>
      <c r="N462" s="13"/>
    </row>
    <row r="463" s="11" customFormat="true" ht="12.75" hidden="false" customHeight="false" outlineLevel="0" collapsed="false">
      <c r="B463" s="12" t="s">
        <v>21</v>
      </c>
      <c r="C463" s="13" t="str">
        <f aca="false">CHOOSE(MATCH("x",G463:N463,0),"A","B","C","D","E","F","G","H")</f>
        <v>A</v>
      </c>
      <c r="D463" s="14" t="s">
        <v>642</v>
      </c>
      <c r="E463" s="15" t="str">
        <f aca="false">HYPERLINK(Linking!A921,Linking!B921)</f>
        <v>SEDRIS_E014</v>
      </c>
      <c r="F463" s="11" t="s">
        <v>650</v>
      </c>
      <c r="G463" s="13" t="s">
        <v>17</v>
      </c>
      <c r="H463" s="13"/>
      <c r="I463" s="13"/>
      <c r="J463" s="13"/>
      <c r="K463" s="13"/>
      <c r="L463" s="13"/>
      <c r="M463" s="13"/>
      <c r="N463" s="13"/>
    </row>
    <row r="464" s="11" customFormat="true" ht="12.75" hidden="false" customHeight="false" outlineLevel="0" collapsed="false">
      <c r="B464" s="12" t="s">
        <v>21</v>
      </c>
      <c r="C464" s="13" t="str">
        <f aca="false">CHOOSE(MATCH("x",G464:N464,0),"A","B","C","D","E","F","G","H")</f>
        <v>B</v>
      </c>
      <c r="D464" s="14" t="s">
        <v>651</v>
      </c>
      <c r="E464" s="15" t="str">
        <f aca="false">HYPERLINK(Linking!A484,Linking!B484)</f>
        <v>SEDRIS_T023</v>
      </c>
      <c r="F464" s="11" t="s">
        <v>652</v>
      </c>
      <c r="G464" s="13"/>
      <c r="H464" s="13" t="s">
        <v>17</v>
      </c>
      <c r="I464" s="13"/>
      <c r="J464" s="13"/>
      <c r="K464" s="13"/>
      <c r="L464" s="13"/>
      <c r="M464" s="13"/>
      <c r="N464" s="13"/>
    </row>
    <row r="465" s="11" customFormat="true" ht="12.75" hidden="false" customHeight="false" outlineLevel="0" collapsed="false">
      <c r="B465" s="12" t="s">
        <v>14</v>
      </c>
      <c r="C465" s="13" t="str">
        <f aca="false">CHOOSE(MATCH("x",G465:N465,0),"A","B","C","D","E","F","G","H")</f>
        <v>A</v>
      </c>
      <c r="D465" s="14" t="s">
        <v>653</v>
      </c>
      <c r="E465" s="15" t="str">
        <f aca="false">HYPERLINK(Linking!A41,Linking!B41)</f>
        <v>US_E018</v>
      </c>
      <c r="F465" s="16" t="s">
        <v>654</v>
      </c>
      <c r="G465" s="13" t="s">
        <v>17</v>
      </c>
      <c r="H465" s="13"/>
      <c r="I465" s="13"/>
      <c r="J465" s="13"/>
      <c r="K465" s="13"/>
      <c r="L465" s="13"/>
      <c r="M465" s="13"/>
      <c r="N465" s="13"/>
    </row>
    <row r="466" s="11" customFormat="true" ht="14.25" hidden="false" customHeight="false" outlineLevel="0" collapsed="false">
      <c r="B466" s="12" t="s">
        <v>14</v>
      </c>
      <c r="C466" s="13" t="str">
        <f aca="false">CHOOSE(MATCH("x",G466:N466,0),"A","B","C","D","E","F","G","H")</f>
        <v>A</v>
      </c>
      <c r="D466" s="14" t="s">
        <v>653</v>
      </c>
      <c r="E466" s="15" t="str">
        <f aca="false">HYPERLINK(Linking!A42,Linking!B42)</f>
        <v>US_E019</v>
      </c>
      <c r="F466" s="16" t="s">
        <v>655</v>
      </c>
      <c r="G466" s="13" t="s">
        <v>17</v>
      </c>
      <c r="H466" s="13"/>
      <c r="I466" s="13"/>
      <c r="J466" s="13"/>
      <c r="K466" s="13"/>
      <c r="L466" s="13"/>
      <c r="M466" s="13"/>
      <c r="N466" s="13"/>
    </row>
    <row r="467" s="11" customFormat="true" ht="14.25" hidden="false" customHeight="false" outlineLevel="0" collapsed="false">
      <c r="B467" s="12" t="s">
        <v>14</v>
      </c>
      <c r="C467" s="13" t="str">
        <f aca="false">CHOOSE(MATCH("x",G467:N467,0),"A","B","C","D","E","F","G","H")</f>
        <v>A</v>
      </c>
      <c r="D467" s="14" t="s">
        <v>653</v>
      </c>
      <c r="E467" s="15" t="str">
        <f aca="false">HYPERLINK(Linking!A43,Linking!B43)</f>
        <v>US_E020</v>
      </c>
      <c r="F467" s="16" t="s">
        <v>656</v>
      </c>
      <c r="G467" s="13" t="s">
        <v>17</v>
      </c>
      <c r="H467" s="13"/>
      <c r="I467" s="13"/>
      <c r="J467" s="13"/>
      <c r="K467" s="13"/>
      <c r="L467" s="13"/>
      <c r="M467" s="13"/>
      <c r="N467" s="13"/>
    </row>
    <row r="468" s="11" customFormat="true" ht="14.25" hidden="false" customHeight="false" outlineLevel="0" collapsed="false">
      <c r="B468" s="12" t="s">
        <v>21</v>
      </c>
      <c r="C468" s="13" t="str">
        <f aca="false">CHOOSE(MATCH("x",G468:N468,0),"A","B","C","D","E","F","G","H")</f>
        <v>E</v>
      </c>
      <c r="D468" s="14" t="s">
        <v>653</v>
      </c>
      <c r="E468" s="15" t="str">
        <f aca="false">HYPERLINK(Linking!A486,Linking!B486)</f>
        <v>SEDRIS_T025</v>
      </c>
      <c r="F468" s="17" t="s">
        <v>657</v>
      </c>
      <c r="G468" s="13"/>
      <c r="H468" s="13"/>
      <c r="I468" s="13"/>
      <c r="J468" s="13"/>
      <c r="K468" s="13" t="s">
        <v>17</v>
      </c>
      <c r="L468" s="13"/>
      <c r="M468" s="13"/>
      <c r="N468" s="13"/>
    </row>
    <row r="469" s="11" customFormat="true" ht="14.25" hidden="false" customHeight="false" outlineLevel="0" collapsed="false">
      <c r="B469" s="12" t="s">
        <v>21</v>
      </c>
      <c r="C469" s="13" t="str">
        <f aca="false">CHOOSE(MATCH("x",G469:N469,0),"A","B","C","D","E","F","G","H")</f>
        <v>D</v>
      </c>
      <c r="D469" s="14" t="s">
        <v>658</v>
      </c>
      <c r="E469" s="15" t="str">
        <f aca="false">HYPERLINK(Linking!A487,Linking!B487)</f>
        <v>SEDRIS_T026</v>
      </c>
      <c r="F469" s="17" t="s">
        <v>659</v>
      </c>
      <c r="G469" s="13"/>
      <c r="H469" s="13"/>
      <c r="I469" s="13"/>
      <c r="J469" s="13" t="s">
        <v>17</v>
      </c>
      <c r="K469" s="13"/>
      <c r="L469" s="13"/>
      <c r="M469" s="13"/>
      <c r="N469" s="13"/>
    </row>
    <row r="470" s="11" customFormat="true" ht="14.25" hidden="false" customHeight="false" outlineLevel="0" collapsed="false">
      <c r="B470" s="12" t="s">
        <v>21</v>
      </c>
      <c r="C470" s="13" t="str">
        <f aca="false">CHOOSE(MATCH("x",G470:N470,0),"A","B","C","D","E","F","G","H")</f>
        <v>E</v>
      </c>
      <c r="D470" s="14" t="s">
        <v>658</v>
      </c>
      <c r="E470" s="15" t="str">
        <f aca="false">HYPERLINK(Linking!A488,Linking!B488)</f>
        <v>SEDRIS_T027</v>
      </c>
      <c r="F470" s="17" t="s">
        <v>660</v>
      </c>
      <c r="G470" s="13"/>
      <c r="H470" s="13"/>
      <c r="I470" s="13"/>
      <c r="J470" s="13"/>
      <c r="K470" s="13" t="s">
        <v>17</v>
      </c>
      <c r="L470" s="13"/>
      <c r="M470" s="13"/>
      <c r="N470" s="13"/>
    </row>
    <row r="471" s="11" customFormat="true" ht="12.75" hidden="false" customHeight="false" outlineLevel="0" collapsed="false">
      <c r="B471" s="12" t="s">
        <v>21</v>
      </c>
      <c r="C471" s="13" t="str">
        <f aca="false">CHOOSE(MATCH("x",G471:N471,0),"A","B","C","D","E","F","G","H")</f>
        <v>D</v>
      </c>
      <c r="D471" s="14" t="s">
        <v>661</v>
      </c>
      <c r="E471" s="15" t="str">
        <f aca="false">HYPERLINK(Linking!A489,Linking!B489)</f>
        <v>SEDRIS_T028</v>
      </c>
      <c r="F471" s="11" t="s">
        <v>662</v>
      </c>
      <c r="G471" s="13"/>
      <c r="H471" s="13"/>
      <c r="I471" s="13"/>
      <c r="J471" s="13" t="s">
        <v>17</v>
      </c>
      <c r="K471" s="13"/>
      <c r="L471" s="13"/>
      <c r="M471" s="13"/>
      <c r="N471" s="13"/>
    </row>
    <row r="472" s="11" customFormat="true" ht="12.75" hidden="false" customHeight="false" outlineLevel="0" collapsed="false">
      <c r="B472" s="12" t="s">
        <v>21</v>
      </c>
      <c r="C472" s="13" t="str">
        <f aca="false">CHOOSE(MATCH("x",G472:N472,0),"A","B","C","D","E","F","G","H")</f>
        <v>E</v>
      </c>
      <c r="D472" s="14" t="s">
        <v>661</v>
      </c>
      <c r="E472" s="15" t="str">
        <f aca="false">HYPERLINK(Linking!A490,Linking!B490)</f>
        <v>SEDRIS_T029</v>
      </c>
      <c r="F472" s="17" t="s">
        <v>663</v>
      </c>
      <c r="G472" s="13"/>
      <c r="H472" s="13"/>
      <c r="I472" s="13"/>
      <c r="J472" s="13"/>
      <c r="K472" s="13" t="s">
        <v>17</v>
      </c>
      <c r="L472" s="13"/>
      <c r="M472" s="13"/>
      <c r="N472" s="13"/>
    </row>
    <row r="473" s="11" customFormat="true" ht="14.25" hidden="false" customHeight="false" outlineLevel="0" collapsed="false">
      <c r="B473" s="12" t="s">
        <v>14</v>
      </c>
      <c r="C473" s="13" t="str">
        <f aca="false">CHOOSE(MATCH("x",G473:N473,0),"A","B","C","D","E","F","G","H")</f>
        <v>A</v>
      </c>
      <c r="D473" s="14" t="s">
        <v>664</v>
      </c>
      <c r="E473" s="15" t="str">
        <f aca="false">HYPERLINK(Linking!A149,Linking!B149)</f>
        <v>US_E126</v>
      </c>
      <c r="F473" s="11" t="s">
        <v>665</v>
      </c>
      <c r="G473" s="13" t="s">
        <v>17</v>
      </c>
      <c r="H473" s="13"/>
      <c r="I473" s="13"/>
      <c r="J473" s="13"/>
      <c r="K473" s="13"/>
      <c r="L473" s="13"/>
      <c r="M473" s="13"/>
      <c r="N473" s="13"/>
    </row>
    <row r="474" s="11" customFormat="true" ht="12.75" hidden="false" customHeight="false" outlineLevel="0" collapsed="false">
      <c r="B474" s="12" t="s">
        <v>14</v>
      </c>
      <c r="C474" s="13" t="str">
        <f aca="false">CHOOSE(MATCH("x",G474:N474,0),"A","B","C","D","E","F","G","H")</f>
        <v>A</v>
      </c>
      <c r="D474" s="14" t="s">
        <v>666</v>
      </c>
      <c r="E474" s="15" t="str">
        <f aca="false">HYPERLINK(Linking!A150,Linking!B150)</f>
        <v>US_E127</v>
      </c>
      <c r="F474" s="11" t="s">
        <v>667</v>
      </c>
      <c r="G474" s="13" t="s">
        <v>17</v>
      </c>
      <c r="H474" s="13"/>
      <c r="I474" s="13"/>
      <c r="J474" s="13"/>
      <c r="K474" s="13"/>
      <c r="L474" s="13"/>
      <c r="M474" s="13"/>
      <c r="N474" s="13"/>
    </row>
    <row r="475" s="11" customFormat="true" ht="12.75" hidden="false" customHeight="false" outlineLevel="0" collapsed="false">
      <c r="B475" s="12" t="s">
        <v>21</v>
      </c>
      <c r="C475" s="13" t="str">
        <f aca="false">CHOOSE(MATCH("x",G475:N475,0),"A","B","C","D","E","F","G","H")</f>
        <v>A</v>
      </c>
      <c r="D475" s="14" t="s">
        <v>666</v>
      </c>
      <c r="E475" s="15" t="str">
        <f aca="false">HYPERLINK(Linking!A1192,Linking!B1192)</f>
        <v>SEDRIS_E285</v>
      </c>
      <c r="F475" s="11" t="s">
        <v>668</v>
      </c>
      <c r="G475" s="13" t="s">
        <v>17</v>
      </c>
      <c r="H475" s="13"/>
      <c r="I475" s="13"/>
      <c r="J475" s="13"/>
      <c r="K475" s="13"/>
      <c r="L475" s="13"/>
      <c r="M475" s="13"/>
      <c r="N475" s="13"/>
    </row>
    <row r="476" s="11" customFormat="true" ht="12.75" hidden="false" customHeight="false" outlineLevel="0" collapsed="false">
      <c r="B476" s="12" t="s">
        <v>21</v>
      </c>
      <c r="C476" s="13" t="str">
        <f aca="false">CHOOSE(MATCH("x",G476:N476,0),"A","B","C","D","E","F","G","H")</f>
        <v>B</v>
      </c>
      <c r="D476" s="14" t="s">
        <v>666</v>
      </c>
      <c r="E476" s="15" t="str">
        <f aca="false">HYPERLINK(Linking!A1193,Linking!B1193)</f>
        <v>SEDRIS_E286</v>
      </c>
      <c r="F476" s="11" t="s">
        <v>669</v>
      </c>
      <c r="G476" s="13"/>
      <c r="H476" s="13" t="s">
        <v>17</v>
      </c>
      <c r="I476" s="13"/>
      <c r="J476" s="13"/>
      <c r="K476" s="13"/>
      <c r="L476" s="13"/>
      <c r="M476" s="13"/>
      <c r="N476" s="13"/>
    </row>
    <row r="477" s="11" customFormat="true" ht="12.75" hidden="false" customHeight="false" outlineLevel="0" collapsed="false">
      <c r="B477" s="12" t="s">
        <v>21</v>
      </c>
      <c r="C477" s="13" t="str">
        <f aca="false">CHOOSE(MATCH("x",G477:N477,0),"A","B","C","D","E","F","G","H")</f>
        <v>E</v>
      </c>
      <c r="D477" s="14" t="s">
        <v>670</v>
      </c>
      <c r="E477" s="15" t="str">
        <f aca="false">HYPERLINK(Linking!A674,Linking!B674)</f>
        <v>SEDRIS_T213</v>
      </c>
      <c r="F477" s="17" t="s">
        <v>671</v>
      </c>
      <c r="G477" s="13"/>
      <c r="H477" s="13"/>
      <c r="I477" s="13"/>
      <c r="J477" s="13"/>
      <c r="K477" s="13" t="s">
        <v>17</v>
      </c>
      <c r="L477" s="13"/>
      <c r="M477" s="13"/>
      <c r="N477" s="13"/>
    </row>
    <row r="478" s="11" customFormat="true" ht="12.75" hidden="false" customHeight="false" outlineLevel="0" collapsed="false">
      <c r="B478" s="12" t="s">
        <v>21</v>
      </c>
      <c r="C478" s="13" t="str">
        <f aca="false">CHOOSE(MATCH("x",G478:N478,0),"A","B","C","D","E","F","G","H")</f>
        <v>A</v>
      </c>
      <c r="D478" s="14" t="s">
        <v>670</v>
      </c>
      <c r="E478" s="15" t="str">
        <f aca="false">HYPERLINK(Linking!A1194,Linking!B1194)</f>
        <v>SEDRIS_E287</v>
      </c>
      <c r="F478" s="11" t="s">
        <v>672</v>
      </c>
      <c r="G478" s="13" t="s">
        <v>17</v>
      </c>
      <c r="H478" s="13"/>
      <c r="I478" s="13"/>
      <c r="J478" s="13"/>
      <c r="K478" s="13"/>
      <c r="L478" s="13"/>
      <c r="M478" s="13"/>
      <c r="N478" s="13"/>
    </row>
    <row r="479" s="11" customFormat="true" ht="14.25" hidden="false" customHeight="false" outlineLevel="0" collapsed="false">
      <c r="B479" s="12" t="s">
        <v>14</v>
      </c>
      <c r="C479" s="13" t="str">
        <f aca="false">CHOOSE(MATCH("x",G479:N479,0),"A","B","C","D","E","F","G","H")</f>
        <v>A</v>
      </c>
      <c r="D479" s="14" t="s">
        <v>673</v>
      </c>
      <c r="E479" s="15" t="str">
        <f aca="false">HYPERLINK(Linking!A151,Linking!B151)</f>
        <v>US_E128</v>
      </c>
      <c r="F479" s="16" t="s">
        <v>674</v>
      </c>
      <c r="G479" s="13" t="s">
        <v>17</v>
      </c>
      <c r="H479" s="13"/>
      <c r="I479" s="13"/>
      <c r="J479" s="13"/>
      <c r="K479" s="13"/>
      <c r="L479" s="13"/>
      <c r="M479" s="13"/>
      <c r="N479" s="13"/>
    </row>
    <row r="480" s="11" customFormat="true" ht="12.75" hidden="false" customHeight="false" outlineLevel="0" collapsed="false">
      <c r="B480" s="12" t="s">
        <v>21</v>
      </c>
      <c r="C480" s="13" t="str">
        <f aca="false">CHOOSE(MATCH("x",G480:N480,0),"A","B","C","D","E","F","G","H")</f>
        <v>B</v>
      </c>
      <c r="D480" s="14" t="s">
        <v>675</v>
      </c>
      <c r="E480" s="15" t="str">
        <f aca="false">HYPERLINK(Linking!A1195,Linking!B1195)</f>
        <v>SEDRIS_E288</v>
      </c>
      <c r="F480" s="11" t="s">
        <v>676</v>
      </c>
      <c r="G480" s="13"/>
      <c r="H480" s="13" t="s">
        <v>17</v>
      </c>
      <c r="I480" s="13"/>
      <c r="J480" s="13"/>
      <c r="K480" s="13"/>
      <c r="L480" s="13"/>
      <c r="M480" s="13"/>
      <c r="N480" s="13"/>
    </row>
    <row r="481" s="11" customFormat="true" ht="12.75" hidden="false" customHeight="false" outlineLevel="0" collapsed="false">
      <c r="B481" s="12" t="s">
        <v>21</v>
      </c>
      <c r="C481" s="13" t="str">
        <f aca="false">CHOOSE(MATCH("x",G481:N481,0),"A","B","C","D","E","F","G","H")</f>
        <v>D</v>
      </c>
      <c r="D481" s="14" t="s">
        <v>677</v>
      </c>
      <c r="E481" s="15" t="str">
        <f aca="false">HYPERLINK(Linking!A491,Linking!B491)</f>
        <v>SEDRIS_T030</v>
      </c>
      <c r="F481" s="17" t="s">
        <v>678</v>
      </c>
      <c r="G481" s="13"/>
      <c r="H481" s="13"/>
      <c r="I481" s="13"/>
      <c r="J481" s="13" t="s">
        <v>17</v>
      </c>
      <c r="K481" s="13"/>
      <c r="L481" s="13"/>
      <c r="M481" s="13"/>
      <c r="N481" s="13"/>
    </row>
    <row r="482" s="11" customFormat="true" ht="14.25" hidden="false" customHeight="false" outlineLevel="0" collapsed="false">
      <c r="B482" s="12" t="s">
        <v>21</v>
      </c>
      <c r="C482" s="13" t="str">
        <f aca="false">CHOOSE(MATCH("x",G482:N482,0),"A","B","C","D","E","F","G","H")</f>
        <v>E</v>
      </c>
      <c r="D482" s="14" t="s">
        <v>677</v>
      </c>
      <c r="E482" s="15" t="str">
        <f aca="false">HYPERLINK(Linking!A492,Linking!B492)</f>
        <v>SEDRIS_T031</v>
      </c>
      <c r="F482" s="17" t="s">
        <v>679</v>
      </c>
      <c r="G482" s="13"/>
      <c r="H482" s="13"/>
      <c r="I482" s="13"/>
      <c r="J482" s="13"/>
      <c r="K482" s="13" t="s">
        <v>17</v>
      </c>
      <c r="L482" s="13"/>
      <c r="M482" s="13"/>
      <c r="N482" s="13"/>
    </row>
    <row r="483" s="11" customFormat="true" ht="12.75" hidden="false" customHeight="false" outlineLevel="0" collapsed="false">
      <c r="B483" s="12" t="s">
        <v>14</v>
      </c>
      <c r="C483" s="13" t="str">
        <f aca="false">CHOOSE(MATCH("x",G483:N483,0),"A","B","C","D","E","F","G","H")</f>
        <v>B</v>
      </c>
      <c r="D483" s="14" t="s">
        <v>680</v>
      </c>
      <c r="E483" s="15" t="str">
        <f aca="false">HYPERLINK(Linking!A44,Linking!B44)</f>
        <v>US_E021</v>
      </c>
      <c r="F483" s="18" t="s">
        <v>681</v>
      </c>
      <c r="G483" s="13"/>
      <c r="H483" s="13" t="s">
        <v>17</v>
      </c>
      <c r="I483" s="13"/>
      <c r="J483" s="13"/>
      <c r="K483" s="13"/>
      <c r="L483" s="13"/>
      <c r="M483" s="13"/>
      <c r="N483" s="13"/>
    </row>
    <row r="484" s="11" customFormat="true" ht="12.75" hidden="false" customHeight="false" outlineLevel="0" collapsed="false">
      <c r="B484" s="12" t="s">
        <v>14</v>
      </c>
      <c r="C484" s="13" t="str">
        <f aca="false">CHOOSE(MATCH("x",G484:N484,0),"A","B","C","D","E","F","G","H")</f>
        <v>B</v>
      </c>
      <c r="D484" s="14" t="s">
        <v>682</v>
      </c>
      <c r="E484" s="15" t="str">
        <f aca="false">HYPERLINK(Linking!A45,Linking!B45)</f>
        <v>US_E022</v>
      </c>
      <c r="F484" s="16" t="s">
        <v>683</v>
      </c>
      <c r="G484" s="13"/>
      <c r="H484" s="13" t="s">
        <v>17</v>
      </c>
      <c r="I484" s="13"/>
      <c r="J484" s="13"/>
      <c r="K484" s="13"/>
      <c r="L484" s="13"/>
      <c r="M484" s="13"/>
      <c r="N484" s="13"/>
    </row>
    <row r="485" s="11" customFormat="true" ht="12.75" hidden="false" customHeight="false" outlineLevel="0" collapsed="false">
      <c r="B485" s="12" t="s">
        <v>14</v>
      </c>
      <c r="C485" s="13" t="str">
        <f aca="false">CHOOSE(MATCH("x",G485:N485,0),"A","B","C","D","E","F","G","H")</f>
        <v>A</v>
      </c>
      <c r="D485" s="14" t="s">
        <v>684</v>
      </c>
      <c r="E485" s="15" t="str">
        <f aca="false">HYPERLINK(Linking!A46,Linking!B46)</f>
        <v>US_E023</v>
      </c>
      <c r="F485" s="16" t="s">
        <v>685</v>
      </c>
      <c r="G485" s="13" t="s">
        <v>17</v>
      </c>
      <c r="H485" s="13"/>
      <c r="I485" s="13"/>
      <c r="J485" s="13"/>
      <c r="K485" s="13"/>
      <c r="L485" s="13"/>
      <c r="M485" s="13"/>
      <c r="N485" s="13"/>
    </row>
    <row r="486" s="11" customFormat="true" ht="14.25" hidden="false" customHeight="false" outlineLevel="0" collapsed="false">
      <c r="B486" s="12" t="s">
        <v>21</v>
      </c>
      <c r="C486" s="13" t="str">
        <f aca="false">CHOOSE(MATCH("x",G486:N486,0),"A","B","C","D","E","F","G","H")</f>
        <v>E</v>
      </c>
      <c r="D486" s="14" t="s">
        <v>686</v>
      </c>
      <c r="E486" s="15" t="str">
        <f aca="false">HYPERLINK(Linking!A493,Linking!B493)</f>
        <v>SEDRIS_T032</v>
      </c>
      <c r="F486" s="17" t="s">
        <v>687</v>
      </c>
      <c r="G486" s="13"/>
      <c r="H486" s="13"/>
      <c r="I486" s="13"/>
      <c r="J486" s="13"/>
      <c r="K486" s="13" t="s">
        <v>17</v>
      </c>
      <c r="L486" s="13"/>
      <c r="M486" s="13"/>
      <c r="N486" s="13"/>
    </row>
    <row r="487" s="11" customFormat="true" ht="12.75" hidden="false" customHeight="false" outlineLevel="0" collapsed="false">
      <c r="B487" s="12" t="s">
        <v>14</v>
      </c>
      <c r="C487" s="13" t="str">
        <f aca="false">CHOOSE(MATCH("x",G487:N487,0),"A","B","C","D","E","F","G","H")</f>
        <v>A</v>
      </c>
      <c r="D487" s="14" t="s">
        <v>688</v>
      </c>
      <c r="E487" s="15" t="str">
        <f aca="false">HYPERLINK(Linking!A47,Linking!B47)</f>
        <v>US_E024</v>
      </c>
      <c r="F487" s="16" t="s">
        <v>689</v>
      </c>
      <c r="G487" s="13" t="s">
        <v>17</v>
      </c>
      <c r="H487" s="13"/>
      <c r="I487" s="13"/>
      <c r="J487" s="13"/>
      <c r="K487" s="13"/>
      <c r="L487" s="13"/>
      <c r="M487" s="13"/>
      <c r="N487" s="13"/>
    </row>
    <row r="488" s="11" customFormat="true" ht="14.25" hidden="false" customHeight="false" outlineLevel="0" collapsed="false">
      <c r="B488" s="12" t="s">
        <v>21</v>
      </c>
      <c r="C488" s="13" t="str">
        <f aca="false">CHOOSE(MATCH("x",G488:N488,0),"A","B","C","D","E","F","G","H")</f>
        <v>E</v>
      </c>
      <c r="D488" s="14" t="s">
        <v>688</v>
      </c>
      <c r="E488" s="15" t="str">
        <f aca="false">HYPERLINK(Linking!A494,Linking!B494)</f>
        <v>SEDRIS_T033</v>
      </c>
      <c r="F488" s="17" t="s">
        <v>690</v>
      </c>
      <c r="G488" s="13"/>
      <c r="H488" s="13"/>
      <c r="I488" s="13"/>
      <c r="J488" s="13"/>
      <c r="K488" s="13" t="s">
        <v>17</v>
      </c>
      <c r="L488" s="13"/>
      <c r="M488" s="13"/>
      <c r="N488" s="13"/>
    </row>
    <row r="489" s="11" customFormat="true" ht="14.25" hidden="false" customHeight="false" outlineLevel="0" collapsed="false">
      <c r="B489" s="12" t="s">
        <v>21</v>
      </c>
      <c r="C489" s="13" t="str">
        <f aca="false">CHOOSE(MATCH("x",G489:N489,0),"A","B","C","D","E","F","G","H")</f>
        <v>D</v>
      </c>
      <c r="D489" s="14" t="s">
        <v>688</v>
      </c>
      <c r="E489" s="15" t="str">
        <f aca="false">HYPERLINK(Linking!A495,Linking!B495)</f>
        <v>SEDRIS_T034</v>
      </c>
      <c r="F489" s="17" t="s">
        <v>691</v>
      </c>
      <c r="G489" s="13"/>
      <c r="H489" s="13"/>
      <c r="I489" s="13"/>
      <c r="J489" s="13" t="s">
        <v>17</v>
      </c>
      <c r="K489" s="13"/>
      <c r="L489" s="13"/>
      <c r="M489" s="13"/>
      <c r="N489" s="13"/>
    </row>
    <row r="490" s="11" customFormat="true" ht="14.25" hidden="false" customHeight="false" outlineLevel="0" collapsed="false">
      <c r="B490" s="12" t="s">
        <v>21</v>
      </c>
      <c r="C490" s="13" t="str">
        <f aca="false">CHOOSE(MATCH("x",G490:N490,0),"A","B","C","D","E","F","G","H")</f>
        <v>E</v>
      </c>
      <c r="D490" s="14" t="s">
        <v>688</v>
      </c>
      <c r="E490" s="15" t="str">
        <f aca="false">HYPERLINK(Linking!A496,Linking!B496)</f>
        <v>SEDRIS_T035</v>
      </c>
      <c r="F490" s="17" t="s">
        <v>692</v>
      </c>
      <c r="G490" s="13"/>
      <c r="H490" s="13"/>
      <c r="I490" s="13"/>
      <c r="J490" s="13"/>
      <c r="K490" s="13" t="s">
        <v>17</v>
      </c>
      <c r="L490" s="13"/>
      <c r="M490" s="13"/>
      <c r="N490" s="13"/>
    </row>
    <row r="491" s="11" customFormat="true" ht="14.25" hidden="false" customHeight="false" outlineLevel="0" collapsed="false">
      <c r="B491" s="12" t="s">
        <v>21</v>
      </c>
      <c r="C491" s="13" t="str">
        <f aca="false">CHOOSE(MATCH("x",G491:N491,0),"A","B","C","D","E","F","G","H")</f>
        <v>D</v>
      </c>
      <c r="D491" s="14" t="s">
        <v>688</v>
      </c>
      <c r="E491" s="15" t="str">
        <f aca="false">HYPERLINK(Linking!A497,Linking!B497)</f>
        <v>SEDRIS_T036</v>
      </c>
      <c r="F491" s="17" t="s">
        <v>693</v>
      </c>
      <c r="G491" s="13"/>
      <c r="H491" s="13"/>
      <c r="I491" s="13"/>
      <c r="J491" s="13" t="s">
        <v>17</v>
      </c>
      <c r="K491" s="13"/>
      <c r="L491" s="13"/>
      <c r="M491" s="13"/>
      <c r="N491" s="13"/>
    </row>
    <row r="492" s="11" customFormat="true" ht="14.25" hidden="false" customHeight="false" outlineLevel="0" collapsed="false">
      <c r="B492" s="12" t="s">
        <v>21</v>
      </c>
      <c r="C492" s="13" t="str">
        <f aca="false">CHOOSE(MATCH("x",G492:N492,0),"A","B","C","D","E","F","G","H")</f>
        <v>D</v>
      </c>
      <c r="D492" s="14" t="s">
        <v>688</v>
      </c>
      <c r="E492" s="15" t="str">
        <f aca="false">HYPERLINK(Linking!A498,Linking!B498)</f>
        <v>SEDRIS_T037</v>
      </c>
      <c r="F492" s="17" t="s">
        <v>694</v>
      </c>
      <c r="G492" s="13"/>
      <c r="H492" s="13"/>
      <c r="I492" s="13"/>
      <c r="J492" s="13" t="s">
        <v>17</v>
      </c>
      <c r="K492" s="13"/>
      <c r="L492" s="13"/>
      <c r="M492" s="13"/>
      <c r="N492" s="13"/>
    </row>
    <row r="493" s="11" customFormat="true" ht="14.25" hidden="false" customHeight="false" outlineLevel="0" collapsed="false">
      <c r="B493" s="12" t="s">
        <v>21</v>
      </c>
      <c r="C493" s="13" t="str">
        <f aca="false">CHOOSE(MATCH("x",G493:N493,0),"A","B","C","D","E","F","G","H")</f>
        <v>E</v>
      </c>
      <c r="D493" s="14" t="s">
        <v>688</v>
      </c>
      <c r="E493" s="15" t="str">
        <f aca="false">HYPERLINK(Linking!A499,Linking!B499)</f>
        <v>SEDRIS_T038</v>
      </c>
      <c r="F493" s="17" t="s">
        <v>695</v>
      </c>
      <c r="G493" s="13"/>
      <c r="H493" s="13"/>
      <c r="I493" s="13"/>
      <c r="J493" s="13"/>
      <c r="K493" s="13" t="s">
        <v>17</v>
      </c>
      <c r="L493" s="13"/>
      <c r="M493" s="13"/>
      <c r="N493" s="13"/>
    </row>
    <row r="494" s="11" customFormat="true" ht="14.25" hidden="false" customHeight="false" outlineLevel="0" collapsed="false">
      <c r="B494" s="12" t="s">
        <v>21</v>
      </c>
      <c r="C494" s="13" t="str">
        <f aca="false">CHOOSE(MATCH("x",G494:N494,0),"A","B","C","D","E","F","G","H")</f>
        <v>E</v>
      </c>
      <c r="D494" s="14" t="s">
        <v>688</v>
      </c>
      <c r="E494" s="15" t="str">
        <f aca="false">HYPERLINK(Linking!A500,Linking!B500)</f>
        <v>SEDRIS_T039</v>
      </c>
      <c r="F494" s="17" t="s">
        <v>696</v>
      </c>
      <c r="G494" s="13"/>
      <c r="H494" s="13"/>
      <c r="I494" s="13"/>
      <c r="J494" s="13"/>
      <c r="K494" s="13" t="s">
        <v>17</v>
      </c>
      <c r="L494" s="13"/>
      <c r="M494" s="13"/>
      <c r="N494" s="13"/>
    </row>
    <row r="495" s="11" customFormat="true" ht="14.25" hidden="false" customHeight="false" outlineLevel="0" collapsed="false">
      <c r="B495" s="12" t="s">
        <v>21</v>
      </c>
      <c r="C495" s="13" t="str">
        <f aca="false">CHOOSE(MATCH("x",G495:N495,0),"A","B","C","D","E","F","G","H")</f>
        <v>E</v>
      </c>
      <c r="D495" s="14" t="s">
        <v>688</v>
      </c>
      <c r="E495" s="15" t="str">
        <f aca="false">HYPERLINK(Linking!A501,Linking!B501)</f>
        <v>SEDRIS_T040</v>
      </c>
      <c r="F495" s="17" t="s">
        <v>697</v>
      </c>
      <c r="G495" s="13"/>
      <c r="H495" s="13"/>
      <c r="I495" s="13"/>
      <c r="J495" s="13"/>
      <c r="K495" s="13" t="s">
        <v>17</v>
      </c>
      <c r="L495" s="13"/>
      <c r="M495" s="13"/>
      <c r="N495" s="13"/>
    </row>
    <row r="496" s="11" customFormat="true" ht="14.25" hidden="false" customHeight="false" outlineLevel="0" collapsed="false">
      <c r="B496" s="12" t="s">
        <v>21</v>
      </c>
      <c r="C496" s="13" t="str">
        <f aca="false">CHOOSE(MATCH("x",G496:N496,0),"A","B","C","D","E","F","G","H")</f>
        <v>E</v>
      </c>
      <c r="D496" s="14" t="s">
        <v>688</v>
      </c>
      <c r="E496" s="15" t="str">
        <f aca="false">HYPERLINK(Linking!A502,Linking!B502)</f>
        <v>SEDRIS_T041</v>
      </c>
      <c r="F496" s="17" t="s">
        <v>698</v>
      </c>
      <c r="G496" s="13"/>
      <c r="H496" s="13"/>
      <c r="I496" s="13"/>
      <c r="J496" s="13"/>
      <c r="K496" s="13" t="s">
        <v>17</v>
      </c>
      <c r="L496" s="13"/>
      <c r="M496" s="13"/>
      <c r="N496" s="13"/>
    </row>
    <row r="497" s="11" customFormat="true" ht="12.75" hidden="false" customHeight="false" outlineLevel="0" collapsed="false">
      <c r="B497" s="12" t="s">
        <v>21</v>
      </c>
      <c r="C497" s="13" t="str">
        <f aca="false">CHOOSE(MATCH("x",G497:N497,0),"A","B","C","D","E","F","G","H")</f>
        <v>A</v>
      </c>
      <c r="D497" s="14" t="s">
        <v>688</v>
      </c>
      <c r="E497" s="15" t="str">
        <f aca="false">HYPERLINK(Linking!A922,Linking!B922)</f>
        <v>SEDRIS_E015</v>
      </c>
      <c r="F497" s="11" t="s">
        <v>699</v>
      </c>
      <c r="G497" s="13" t="s">
        <v>17</v>
      </c>
      <c r="H497" s="13"/>
      <c r="I497" s="13"/>
      <c r="J497" s="13"/>
      <c r="K497" s="13"/>
      <c r="L497" s="13"/>
      <c r="M497" s="13"/>
      <c r="N497" s="13"/>
    </row>
    <row r="498" s="11" customFormat="true" ht="12.75" hidden="false" customHeight="false" outlineLevel="0" collapsed="false">
      <c r="B498" s="12" t="s">
        <v>21</v>
      </c>
      <c r="C498" s="13" t="str">
        <f aca="false">CHOOSE(MATCH("x",G498:N498,0),"A","B","C","D","E","F","G","H")</f>
        <v>A</v>
      </c>
      <c r="D498" s="14" t="s">
        <v>688</v>
      </c>
      <c r="E498" s="15" t="str">
        <f aca="false">HYPERLINK(Linking!A923,Linking!B923)</f>
        <v>SEDRIS_E016</v>
      </c>
      <c r="F498" s="11" t="s">
        <v>700</v>
      </c>
      <c r="G498" s="13" t="s">
        <v>17</v>
      </c>
      <c r="H498" s="13"/>
      <c r="I498" s="13"/>
      <c r="J498" s="13"/>
      <c r="K498" s="13"/>
      <c r="L498" s="13"/>
      <c r="M498" s="13"/>
      <c r="N498" s="13"/>
    </row>
    <row r="499" s="11" customFormat="true" ht="12.75" hidden="false" customHeight="false" outlineLevel="0" collapsed="false">
      <c r="B499" s="12" t="s">
        <v>21</v>
      </c>
      <c r="C499" s="13" t="str">
        <f aca="false">CHOOSE(MATCH("x",G499:N499,0),"A","B","C","D","E","F","G","H")</f>
        <v>D</v>
      </c>
      <c r="D499" s="14" t="s">
        <v>701</v>
      </c>
      <c r="E499" s="15" t="str">
        <f aca="false">HYPERLINK(Linking!A503,Linking!B503)</f>
        <v>SEDRIS_T042</v>
      </c>
      <c r="F499" s="11" t="s">
        <v>702</v>
      </c>
      <c r="G499" s="13"/>
      <c r="H499" s="13"/>
      <c r="I499" s="13"/>
      <c r="J499" s="13" t="s">
        <v>17</v>
      </c>
      <c r="K499" s="13"/>
      <c r="L499" s="13"/>
      <c r="M499" s="13"/>
      <c r="N499" s="13"/>
    </row>
    <row r="500" s="11" customFormat="true" ht="12.75" hidden="false" customHeight="false" outlineLevel="0" collapsed="false">
      <c r="B500" s="12" t="s">
        <v>21</v>
      </c>
      <c r="C500" s="13" t="str">
        <f aca="false">CHOOSE(MATCH("x",G500:N500,0),"A","B","C","D","E","F","G","H")</f>
        <v>A</v>
      </c>
      <c r="D500" s="14" t="s">
        <v>701</v>
      </c>
      <c r="E500" s="15" t="str">
        <f aca="false">HYPERLINK(Linking!A924,Linking!B924)</f>
        <v>SEDRIS_E017</v>
      </c>
      <c r="F500" s="11" t="s">
        <v>703</v>
      </c>
      <c r="G500" s="13" t="s">
        <v>17</v>
      </c>
      <c r="H500" s="13"/>
      <c r="I500" s="13"/>
      <c r="J500" s="13"/>
      <c r="K500" s="13"/>
      <c r="L500" s="13"/>
      <c r="M500" s="13"/>
      <c r="N500" s="13"/>
    </row>
    <row r="501" s="11" customFormat="true" ht="12.75" hidden="false" customHeight="false" outlineLevel="0" collapsed="false">
      <c r="B501" s="12" t="s">
        <v>14</v>
      </c>
      <c r="C501" s="13" t="str">
        <f aca="false">CHOOSE(MATCH("x",G501:N501,0),"A","B","C","D","E","F","G","H")</f>
        <v>A</v>
      </c>
      <c r="D501" s="14" t="s">
        <v>704</v>
      </c>
      <c r="E501" s="15" t="str">
        <f aca="false">HYPERLINK(Linking!A48,Linking!B48)</f>
        <v>US_E025</v>
      </c>
      <c r="F501" s="16" t="s">
        <v>705</v>
      </c>
      <c r="G501" s="13" t="s">
        <v>17</v>
      </c>
      <c r="H501" s="13"/>
      <c r="I501" s="13"/>
      <c r="J501" s="13"/>
      <c r="K501" s="13"/>
      <c r="L501" s="13"/>
      <c r="M501" s="13"/>
      <c r="N501" s="13"/>
    </row>
    <row r="502" s="11" customFormat="true" ht="12.75" hidden="false" customHeight="false" outlineLevel="0" collapsed="false">
      <c r="B502" s="12" t="s">
        <v>14</v>
      </c>
      <c r="C502" s="13" t="str">
        <f aca="false">CHOOSE(MATCH("x",G502:N502,0),"A","B","C","D","E","F","G","H")</f>
        <v>A</v>
      </c>
      <c r="D502" s="14" t="s">
        <v>706</v>
      </c>
      <c r="E502" s="15" t="str">
        <f aca="false">HYPERLINK(Linking!A49,Linking!B49)</f>
        <v>US_E026</v>
      </c>
      <c r="F502" s="11" t="s">
        <v>707</v>
      </c>
      <c r="G502" s="13" t="s">
        <v>17</v>
      </c>
      <c r="H502" s="13"/>
      <c r="I502" s="13"/>
      <c r="J502" s="13"/>
      <c r="K502" s="13"/>
      <c r="L502" s="13"/>
      <c r="M502" s="13"/>
      <c r="N502" s="13"/>
    </row>
    <row r="503" s="11" customFormat="true" ht="14.25" hidden="false" customHeight="false" outlineLevel="0" collapsed="false">
      <c r="B503" s="12" t="s">
        <v>21</v>
      </c>
      <c r="C503" s="13" t="str">
        <f aca="false">CHOOSE(MATCH("x",G503:N503,0),"A","B","C","D","E","F","G","H")</f>
        <v>E</v>
      </c>
      <c r="D503" s="14" t="s">
        <v>706</v>
      </c>
      <c r="E503" s="15" t="str">
        <f aca="false">HYPERLINK(Linking!A504,Linking!B504)</f>
        <v>SEDRIS_T043</v>
      </c>
      <c r="F503" s="17" t="s">
        <v>708</v>
      </c>
      <c r="G503" s="13"/>
      <c r="H503" s="13"/>
      <c r="I503" s="13"/>
      <c r="J503" s="13"/>
      <c r="K503" s="13" t="s">
        <v>17</v>
      </c>
      <c r="L503" s="13"/>
      <c r="M503" s="13"/>
      <c r="N503" s="13"/>
    </row>
    <row r="504" s="11" customFormat="true" ht="14.25" hidden="false" customHeight="false" outlineLevel="0" collapsed="false">
      <c r="B504" s="12" t="s">
        <v>21</v>
      </c>
      <c r="C504" s="13" t="str">
        <f aca="false">CHOOSE(MATCH("x",G504:N504,0),"A","B","C","D","E","F","G","H")</f>
        <v>D</v>
      </c>
      <c r="D504" s="14" t="s">
        <v>706</v>
      </c>
      <c r="E504" s="15" t="str">
        <f aca="false">HYPERLINK(Linking!A505,Linking!B505)</f>
        <v>SEDRIS_T044</v>
      </c>
      <c r="F504" s="17" t="s">
        <v>709</v>
      </c>
      <c r="G504" s="13"/>
      <c r="H504" s="13"/>
      <c r="I504" s="13"/>
      <c r="J504" s="13" t="s">
        <v>17</v>
      </c>
      <c r="K504" s="13"/>
      <c r="L504" s="13"/>
      <c r="M504" s="13"/>
      <c r="N504" s="13"/>
    </row>
    <row r="505" s="11" customFormat="true" ht="12.75" hidden="false" customHeight="false" outlineLevel="0" collapsed="false">
      <c r="B505" s="12" t="s">
        <v>21</v>
      </c>
      <c r="C505" s="13" t="str">
        <f aca="false">CHOOSE(MATCH("x",G505:N505,0),"A","B","C","D","E","F","G","H")</f>
        <v>A</v>
      </c>
      <c r="D505" s="14" t="s">
        <v>706</v>
      </c>
      <c r="E505" s="15" t="str">
        <f aca="false">HYPERLINK(Linking!A925,Linking!B925)</f>
        <v>SEDRIS_E018</v>
      </c>
      <c r="F505" s="11" t="s">
        <v>710</v>
      </c>
      <c r="G505" s="13" t="s">
        <v>17</v>
      </c>
      <c r="H505" s="13"/>
      <c r="I505" s="13"/>
      <c r="J505" s="13"/>
      <c r="K505" s="13"/>
      <c r="L505" s="13"/>
      <c r="M505" s="13"/>
      <c r="N505" s="13"/>
    </row>
    <row r="506" s="11" customFormat="true" ht="14.25" hidden="false" customHeight="false" outlineLevel="0" collapsed="false">
      <c r="B506" s="12" t="s">
        <v>21</v>
      </c>
      <c r="C506" s="13" t="str">
        <f aca="false">CHOOSE(MATCH("x",G506:N506,0),"A","B","C","D","E","F","G","H")</f>
        <v>D</v>
      </c>
      <c r="D506" s="14" t="s">
        <v>711</v>
      </c>
      <c r="E506" s="15" t="str">
        <f aca="false">HYPERLINK(Linking!A506,Linking!B506)</f>
        <v>SEDRIS_T045</v>
      </c>
      <c r="F506" s="17" t="s">
        <v>712</v>
      </c>
      <c r="G506" s="13"/>
      <c r="H506" s="13"/>
      <c r="I506" s="13"/>
      <c r="J506" s="13" t="s">
        <v>17</v>
      </c>
      <c r="K506" s="13"/>
      <c r="L506" s="13"/>
      <c r="M506" s="13"/>
      <c r="N506" s="13"/>
    </row>
    <row r="507" s="11" customFormat="true" ht="12.75" hidden="false" customHeight="false" outlineLevel="0" collapsed="false">
      <c r="B507" s="12" t="s">
        <v>38</v>
      </c>
      <c r="C507" s="13" t="str">
        <f aca="false">CHOOSE(MATCH("x",G507:N507,0),"A","B","C","D","E","F","G","H")</f>
        <v>E</v>
      </c>
      <c r="D507" s="14" t="s">
        <v>711</v>
      </c>
      <c r="E507" s="15" t="str">
        <f aca="false">HYPERLINK(Linking!A1481,Linking!B1481)</f>
        <v>Japan_T005</v>
      </c>
      <c r="F507" s="11" t="s">
        <v>713</v>
      </c>
      <c r="G507" s="13"/>
      <c r="H507" s="13"/>
      <c r="I507" s="13"/>
      <c r="J507" s="13"/>
      <c r="K507" s="13" t="s">
        <v>17</v>
      </c>
      <c r="L507" s="13"/>
      <c r="M507" s="13"/>
      <c r="N507" s="13"/>
    </row>
    <row r="508" s="11" customFormat="true" ht="12.75" hidden="false" customHeight="false" outlineLevel="0" collapsed="false">
      <c r="B508" s="12" t="s">
        <v>38</v>
      </c>
      <c r="C508" s="13" t="str">
        <f aca="false">CHOOSE(MATCH("x",G508:N508,0),"A","B","C","D","E","F","G","H")</f>
        <v>E</v>
      </c>
      <c r="D508" s="14" t="s">
        <v>714</v>
      </c>
      <c r="E508" s="15" t="str">
        <f aca="false">HYPERLINK(Linking!A1482,Linking!B1482)</f>
        <v>Japan_T006</v>
      </c>
      <c r="F508" s="11" t="s">
        <v>715</v>
      </c>
      <c r="G508" s="13"/>
      <c r="H508" s="13"/>
      <c r="I508" s="13"/>
      <c r="J508" s="13"/>
      <c r="K508" s="13" t="s">
        <v>17</v>
      </c>
      <c r="L508" s="13"/>
      <c r="M508" s="13"/>
      <c r="N508" s="13"/>
    </row>
    <row r="509" s="11" customFormat="true" ht="12.75" hidden="false" customHeight="false" outlineLevel="0" collapsed="false">
      <c r="B509" s="12" t="s">
        <v>21</v>
      </c>
      <c r="C509" s="13" t="str">
        <f aca="false">CHOOSE(MATCH("x",G509:N509,0),"A","B","C","D","E","F","G","H")</f>
        <v>A</v>
      </c>
      <c r="D509" s="14" t="s">
        <v>716</v>
      </c>
      <c r="E509" s="15" t="str">
        <f aca="false">HYPERLINK(Linking!A926,Linking!B926)</f>
        <v>SEDRIS_E019</v>
      </c>
      <c r="F509" s="11" t="s">
        <v>717</v>
      </c>
      <c r="G509" s="13" t="s">
        <v>17</v>
      </c>
      <c r="H509" s="13"/>
      <c r="I509" s="13"/>
      <c r="J509" s="13"/>
      <c r="K509" s="13"/>
      <c r="L509" s="13"/>
      <c r="M509" s="13"/>
      <c r="N509" s="13"/>
    </row>
    <row r="510" s="11" customFormat="true" ht="14.25" hidden="false" customHeight="false" outlineLevel="0" collapsed="false">
      <c r="B510" s="12" t="s">
        <v>21</v>
      </c>
      <c r="C510" s="13" t="str">
        <f aca="false">CHOOSE(MATCH("x",G510:N510,0),"A","B","C","D","E","F","G","H")</f>
        <v>E</v>
      </c>
      <c r="D510" s="14" t="s">
        <v>718</v>
      </c>
      <c r="E510" s="15" t="str">
        <f aca="false">HYPERLINK(Linking!A507,Linking!B507)</f>
        <v>SEDRIS_T046</v>
      </c>
      <c r="F510" s="17" t="s">
        <v>719</v>
      </c>
      <c r="G510" s="13"/>
      <c r="H510" s="13"/>
      <c r="I510" s="13"/>
      <c r="J510" s="13"/>
      <c r="K510" s="13" t="s">
        <v>17</v>
      </c>
      <c r="L510" s="13"/>
      <c r="M510" s="13"/>
      <c r="N510" s="13"/>
    </row>
    <row r="511" s="11" customFormat="true" ht="12.75" hidden="false" customHeight="false" outlineLevel="0" collapsed="false">
      <c r="B511" s="12" t="s">
        <v>21</v>
      </c>
      <c r="C511" s="13" t="str">
        <f aca="false">CHOOSE(MATCH("x",G511:N511,0),"A","B","C","D","E","F","G","H")</f>
        <v>A</v>
      </c>
      <c r="D511" s="14" t="s">
        <v>718</v>
      </c>
      <c r="E511" s="15" t="str">
        <f aca="false">HYPERLINK(Linking!A927,Linking!B927)</f>
        <v>SEDRIS_E020</v>
      </c>
      <c r="F511" s="11" t="s">
        <v>720</v>
      </c>
      <c r="G511" s="13" t="s">
        <v>17</v>
      </c>
      <c r="H511" s="13"/>
      <c r="I511" s="13"/>
      <c r="J511" s="13"/>
      <c r="K511" s="13"/>
      <c r="L511" s="13"/>
      <c r="M511" s="13"/>
      <c r="N511" s="13"/>
    </row>
    <row r="512" s="11" customFormat="true" ht="12.75" hidden="false" customHeight="false" outlineLevel="0" collapsed="false">
      <c r="B512" s="12" t="s">
        <v>21</v>
      </c>
      <c r="C512" s="13" t="str">
        <f aca="false">CHOOSE(MATCH("x",G512:N512,0),"A","B","C","D","E","F","G","H")</f>
        <v>A</v>
      </c>
      <c r="D512" s="14" t="s">
        <v>718</v>
      </c>
      <c r="E512" s="15" t="str">
        <f aca="false">HYPERLINK(Linking!A928,Linking!B928)</f>
        <v>SEDRIS_E021</v>
      </c>
      <c r="F512" s="11" t="s">
        <v>721</v>
      </c>
      <c r="G512" s="13" t="s">
        <v>17</v>
      </c>
      <c r="H512" s="13"/>
      <c r="I512" s="13"/>
      <c r="J512" s="13"/>
      <c r="K512" s="13"/>
      <c r="L512" s="13"/>
      <c r="M512" s="13"/>
      <c r="N512" s="13"/>
    </row>
    <row r="513" s="11" customFormat="true" ht="12.75" hidden="false" customHeight="false" outlineLevel="0" collapsed="false">
      <c r="B513" s="12" t="s">
        <v>14</v>
      </c>
      <c r="C513" s="13" t="str">
        <f aca="false">CHOOSE(MATCH("x",G513:N513,0),"A","B","C","D","E","F","G","H")</f>
        <v>B</v>
      </c>
      <c r="D513" s="14" t="s">
        <v>722</v>
      </c>
      <c r="E513" s="15" t="str">
        <f aca="false">HYPERLINK(Linking!A50,Linking!B50)</f>
        <v>US_E027</v>
      </c>
      <c r="F513" s="16" t="s">
        <v>723</v>
      </c>
      <c r="G513" s="13"/>
      <c r="H513" s="13" t="s">
        <v>17</v>
      </c>
      <c r="I513" s="13"/>
      <c r="J513" s="13"/>
      <c r="K513" s="13"/>
      <c r="L513" s="13"/>
      <c r="M513" s="13"/>
      <c r="N513" s="13"/>
    </row>
    <row r="514" s="11" customFormat="true" ht="14.25" hidden="false" customHeight="false" outlineLevel="0" collapsed="false">
      <c r="B514" s="12" t="s">
        <v>14</v>
      </c>
      <c r="C514" s="13" t="str">
        <f aca="false">CHOOSE(MATCH("x",G514:N514,0),"A","B","C","D","E","F","G","H")</f>
        <v>C</v>
      </c>
      <c r="D514" s="14" t="s">
        <v>722</v>
      </c>
      <c r="E514" s="15" t="str">
        <f aca="false">HYPERLINK(Linking!A51,Linking!B51)</f>
        <v>US_E028</v>
      </c>
      <c r="F514" s="17" t="s">
        <v>724</v>
      </c>
      <c r="G514" s="13"/>
      <c r="H514" s="13"/>
      <c r="I514" s="13" t="s">
        <v>17</v>
      </c>
      <c r="J514" s="13"/>
      <c r="K514" s="13"/>
      <c r="L514" s="13"/>
      <c r="M514" s="13"/>
      <c r="N514" s="13"/>
    </row>
    <row r="515" s="11" customFormat="true" ht="14.25" hidden="false" customHeight="false" outlineLevel="0" collapsed="false">
      <c r="B515" s="12" t="s">
        <v>14</v>
      </c>
      <c r="C515" s="13" t="str">
        <f aca="false">CHOOSE(MATCH("x",G515:N515,0),"A","B","C","D","E","F","G","H")</f>
        <v>A</v>
      </c>
      <c r="D515" s="14" t="s">
        <v>722</v>
      </c>
      <c r="E515" s="15" t="str">
        <f aca="false">HYPERLINK(Linking!A52,Linking!B52)</f>
        <v>US_E029</v>
      </c>
      <c r="F515" s="16" t="s">
        <v>725</v>
      </c>
      <c r="G515" s="13" t="s">
        <v>17</v>
      </c>
      <c r="H515" s="13"/>
      <c r="I515" s="13"/>
      <c r="J515" s="13"/>
      <c r="K515" s="13"/>
      <c r="L515" s="13"/>
      <c r="M515" s="13"/>
      <c r="N515" s="13"/>
    </row>
    <row r="516" s="11" customFormat="true" ht="14.25" hidden="false" customHeight="false" outlineLevel="0" collapsed="false">
      <c r="B516" s="12" t="s">
        <v>14</v>
      </c>
      <c r="C516" s="13" t="str">
        <f aca="false">CHOOSE(MATCH("x",G516:N516,0),"A","B","C","D","E","F","G","H")</f>
        <v>A</v>
      </c>
      <c r="D516" s="14" t="s">
        <v>722</v>
      </c>
      <c r="E516" s="15" t="str">
        <f aca="false">HYPERLINK(Linking!A53,Linking!B53)</f>
        <v>US_E030</v>
      </c>
      <c r="F516" s="11" t="s">
        <v>726</v>
      </c>
      <c r="G516" s="13" t="s">
        <v>17</v>
      </c>
      <c r="H516" s="13"/>
      <c r="I516" s="13"/>
      <c r="J516" s="13"/>
      <c r="K516" s="13"/>
      <c r="L516" s="13"/>
      <c r="M516" s="13"/>
      <c r="N516" s="13"/>
    </row>
    <row r="517" s="11" customFormat="true" ht="14.25" hidden="false" customHeight="false" outlineLevel="0" collapsed="false">
      <c r="B517" s="12" t="s">
        <v>21</v>
      </c>
      <c r="C517" s="13" t="str">
        <f aca="false">CHOOSE(MATCH("x",G517:N517,0),"A","B","C","D","E","F","G","H")</f>
        <v>E</v>
      </c>
      <c r="D517" s="14" t="s">
        <v>722</v>
      </c>
      <c r="E517" s="15" t="str">
        <f aca="false">HYPERLINK(Linking!A508,Linking!B508)</f>
        <v>SEDRIS_T047</v>
      </c>
      <c r="F517" s="17" t="s">
        <v>727</v>
      </c>
      <c r="G517" s="13"/>
      <c r="H517" s="13"/>
      <c r="I517" s="13"/>
      <c r="J517" s="13"/>
      <c r="K517" s="13" t="s">
        <v>17</v>
      </c>
      <c r="L517" s="13"/>
      <c r="M517" s="13"/>
      <c r="N517" s="13"/>
    </row>
    <row r="518" s="11" customFormat="true" ht="12.75" hidden="false" customHeight="false" outlineLevel="0" collapsed="false">
      <c r="B518" s="12" t="s">
        <v>21</v>
      </c>
      <c r="C518" s="13" t="str">
        <f aca="false">CHOOSE(MATCH("x",G518:N518,0),"A","B","C","D","E","F","G","H")</f>
        <v>E</v>
      </c>
      <c r="D518" s="14" t="s">
        <v>722</v>
      </c>
      <c r="E518" s="15" t="str">
        <f aca="false">HYPERLINK(Linking!A509,Linking!B509)</f>
        <v>SEDRIS_T048</v>
      </c>
      <c r="F518" s="17" t="s">
        <v>728</v>
      </c>
      <c r="G518" s="13"/>
      <c r="H518" s="13"/>
      <c r="I518" s="13"/>
      <c r="J518" s="13"/>
      <c r="K518" s="13" t="s">
        <v>17</v>
      </c>
      <c r="L518" s="13"/>
      <c r="M518" s="13"/>
      <c r="N518" s="13"/>
    </row>
    <row r="519" s="11" customFormat="true" ht="12.75" hidden="false" customHeight="false" outlineLevel="0" collapsed="false">
      <c r="B519" s="12" t="s">
        <v>21</v>
      </c>
      <c r="C519" s="13" t="str">
        <f aca="false">CHOOSE(MATCH("x",G519:N519,0),"A","B","C","D","E","F","G","H")</f>
        <v>B</v>
      </c>
      <c r="D519" s="14" t="s">
        <v>722</v>
      </c>
      <c r="E519" s="15" t="str">
        <f aca="false">HYPERLINK(Linking!A929,Linking!B929)</f>
        <v>SEDRIS_E022</v>
      </c>
      <c r="F519" s="11" t="s">
        <v>729</v>
      </c>
      <c r="G519" s="13"/>
      <c r="H519" s="13" t="s">
        <v>17</v>
      </c>
      <c r="I519" s="13"/>
      <c r="J519" s="13"/>
      <c r="K519" s="13"/>
      <c r="L519" s="13"/>
      <c r="M519" s="13"/>
      <c r="N519" s="13"/>
    </row>
    <row r="520" s="11" customFormat="true" ht="12.75" hidden="false" customHeight="false" outlineLevel="0" collapsed="false">
      <c r="B520" s="12" t="s">
        <v>21</v>
      </c>
      <c r="C520" s="13" t="str">
        <f aca="false">CHOOSE(MATCH("x",G520:N520,0),"A","B","C","D","E","F","G","H")</f>
        <v>A</v>
      </c>
      <c r="D520" s="14" t="s">
        <v>722</v>
      </c>
      <c r="E520" s="15" t="str">
        <f aca="false">HYPERLINK(Linking!A930,Linking!B930)</f>
        <v>SEDRIS_E023</v>
      </c>
      <c r="F520" s="11" t="s">
        <v>730</v>
      </c>
      <c r="G520" s="13" t="s">
        <v>17</v>
      </c>
      <c r="H520" s="13"/>
      <c r="I520" s="13"/>
      <c r="J520" s="13"/>
      <c r="K520" s="13"/>
      <c r="L520" s="13"/>
      <c r="M520" s="13"/>
      <c r="N520" s="13"/>
    </row>
    <row r="521" s="11" customFormat="true" ht="12.75" hidden="false" customHeight="false" outlineLevel="0" collapsed="false">
      <c r="B521" s="12" t="s">
        <v>21</v>
      </c>
      <c r="C521" s="13" t="str">
        <f aca="false">CHOOSE(MATCH("x",G521:N521,0),"A","B","C","D","E","F","G","H")</f>
        <v>A</v>
      </c>
      <c r="D521" s="14" t="s">
        <v>722</v>
      </c>
      <c r="E521" s="15" t="str">
        <f aca="false">HYPERLINK(Linking!A931,Linking!B931)</f>
        <v>SEDRIS_E024</v>
      </c>
      <c r="F521" s="11" t="s">
        <v>731</v>
      </c>
      <c r="G521" s="13" t="s">
        <v>17</v>
      </c>
      <c r="H521" s="13"/>
      <c r="I521" s="13"/>
      <c r="J521" s="13"/>
      <c r="K521" s="13"/>
      <c r="L521" s="13"/>
      <c r="M521" s="13"/>
      <c r="N521" s="13"/>
    </row>
    <row r="522" s="11" customFormat="true" ht="12.75" hidden="false" customHeight="false" outlineLevel="0" collapsed="false">
      <c r="B522" s="12" t="s">
        <v>21</v>
      </c>
      <c r="C522" s="13" t="str">
        <f aca="false">CHOOSE(MATCH("x",G522:N522,0),"A","B","C","D","E","F","G","H")</f>
        <v>A</v>
      </c>
      <c r="D522" s="14" t="s">
        <v>722</v>
      </c>
      <c r="E522" s="15" t="str">
        <f aca="false">HYPERLINK(Linking!A932,Linking!B932)</f>
        <v>SEDRIS_E025</v>
      </c>
      <c r="F522" s="11" t="s">
        <v>732</v>
      </c>
      <c r="G522" s="13" t="s">
        <v>17</v>
      </c>
      <c r="H522" s="13"/>
      <c r="I522" s="13"/>
      <c r="J522" s="13"/>
      <c r="K522" s="13"/>
      <c r="L522" s="13"/>
      <c r="M522" s="13"/>
      <c r="N522" s="13"/>
    </row>
    <row r="523" s="11" customFormat="true" ht="12.75" hidden="false" customHeight="false" outlineLevel="0" collapsed="false">
      <c r="B523" s="12" t="s">
        <v>38</v>
      </c>
      <c r="C523" s="13" t="str">
        <f aca="false">CHOOSE(MATCH("x",G523:N523,0),"A","B","C","D","E","F","G","H")</f>
        <v>E</v>
      </c>
      <c r="D523" s="14" t="s">
        <v>722</v>
      </c>
      <c r="E523" s="15" t="str">
        <f aca="false">HYPERLINK(Linking!A1483,Linking!B1483)</f>
        <v>Japan_T007</v>
      </c>
      <c r="F523" s="17" t="s">
        <v>733</v>
      </c>
      <c r="G523" s="13"/>
      <c r="H523" s="13"/>
      <c r="I523" s="13"/>
      <c r="J523" s="13"/>
      <c r="K523" s="13" t="s">
        <v>17</v>
      </c>
      <c r="L523" s="13"/>
      <c r="M523" s="13"/>
      <c r="N523" s="13"/>
    </row>
    <row r="524" s="11" customFormat="true" ht="14.25" hidden="false" customHeight="false" outlineLevel="0" collapsed="false">
      <c r="B524" s="12" t="s">
        <v>14</v>
      </c>
      <c r="C524" s="13" t="str">
        <f aca="false">CHOOSE(MATCH("x",G524:N524,0),"A","B","C","D","E","F","G","H")</f>
        <v>A</v>
      </c>
      <c r="D524" s="14" t="s">
        <v>734</v>
      </c>
      <c r="E524" s="15" t="str">
        <f aca="false">HYPERLINK(Linking!A55,Linking!B55)</f>
        <v>US_E032</v>
      </c>
      <c r="F524" s="18" t="s">
        <v>735</v>
      </c>
      <c r="G524" s="13" t="s">
        <v>17</v>
      </c>
      <c r="H524" s="13"/>
      <c r="I524" s="13"/>
      <c r="J524" s="13"/>
      <c r="K524" s="13"/>
      <c r="L524" s="13"/>
      <c r="M524" s="13"/>
      <c r="N524" s="13"/>
    </row>
    <row r="525" s="11" customFormat="true" ht="12.75" hidden="false" customHeight="false" outlineLevel="0" collapsed="false">
      <c r="B525" s="12" t="s">
        <v>21</v>
      </c>
      <c r="C525" s="13" t="str">
        <f aca="false">CHOOSE(MATCH("x",G525:N525,0),"A","B","C","D","E","F","G","H")</f>
        <v>E</v>
      </c>
      <c r="D525" s="14" t="s">
        <v>734</v>
      </c>
      <c r="E525" s="15" t="str">
        <f aca="false">HYPERLINK(Linking!A510,Linking!B510)</f>
        <v>SEDRIS_T049</v>
      </c>
      <c r="F525" s="17" t="s">
        <v>736</v>
      </c>
      <c r="G525" s="13"/>
      <c r="H525" s="13"/>
      <c r="I525" s="13"/>
      <c r="J525" s="13"/>
      <c r="K525" s="13" t="s">
        <v>17</v>
      </c>
      <c r="L525" s="13"/>
      <c r="M525" s="13"/>
      <c r="N525" s="13"/>
    </row>
    <row r="526" s="11" customFormat="true" ht="12.75" hidden="false" customHeight="false" outlineLevel="0" collapsed="false">
      <c r="B526" s="12" t="s">
        <v>21</v>
      </c>
      <c r="C526" s="13" t="str">
        <f aca="false">CHOOSE(MATCH("x",G526:N526,0),"A","B","C","D","E","F","G","H")</f>
        <v>A</v>
      </c>
      <c r="D526" s="14" t="s">
        <v>734</v>
      </c>
      <c r="E526" s="15" t="str">
        <f aca="false">HYPERLINK(Linking!A933,Linking!B933)</f>
        <v>SEDRIS_E026</v>
      </c>
      <c r="F526" s="11" t="s">
        <v>737</v>
      </c>
      <c r="G526" s="13" t="s">
        <v>17</v>
      </c>
      <c r="H526" s="13"/>
      <c r="I526" s="13"/>
      <c r="J526" s="13"/>
      <c r="K526" s="13"/>
      <c r="L526" s="13"/>
      <c r="M526" s="13"/>
      <c r="N526" s="13"/>
    </row>
    <row r="527" s="11" customFormat="true" ht="14.25" hidden="false" customHeight="false" outlineLevel="0" collapsed="false">
      <c r="B527" s="12" t="s">
        <v>21</v>
      </c>
      <c r="C527" s="13" t="str">
        <f aca="false">CHOOSE(MATCH("x",G527:N527,0),"A","B","C","D","E","F","G","H")</f>
        <v>E</v>
      </c>
      <c r="D527" s="14" t="s">
        <v>738</v>
      </c>
      <c r="E527" s="15" t="str">
        <f aca="false">HYPERLINK(Linking!A511,Linking!B511)</f>
        <v>SEDRIS_T050</v>
      </c>
      <c r="F527" s="17" t="s">
        <v>739</v>
      </c>
      <c r="G527" s="13"/>
      <c r="H527" s="13"/>
      <c r="I527" s="13"/>
      <c r="J527" s="13"/>
      <c r="K527" s="13" t="s">
        <v>17</v>
      </c>
      <c r="L527" s="13"/>
      <c r="M527" s="13"/>
      <c r="N527" s="13"/>
    </row>
    <row r="528" s="11" customFormat="true" ht="12.75" hidden="false" customHeight="false" outlineLevel="0" collapsed="false">
      <c r="B528" s="12" t="s">
        <v>21</v>
      </c>
      <c r="C528" s="13" t="str">
        <f aca="false">CHOOSE(MATCH("x",G528:N528,0),"A","B","C","D","E","F","G","H")</f>
        <v>A</v>
      </c>
      <c r="D528" s="14" t="s">
        <v>738</v>
      </c>
      <c r="E528" s="15" t="str">
        <f aca="false">HYPERLINK(Linking!A934,Linking!B934)</f>
        <v>SEDRIS_E027</v>
      </c>
      <c r="F528" s="11" t="s">
        <v>740</v>
      </c>
      <c r="G528" s="13" t="s">
        <v>17</v>
      </c>
      <c r="H528" s="13"/>
      <c r="I528" s="13"/>
      <c r="J528" s="13"/>
      <c r="K528" s="13"/>
      <c r="L528" s="13"/>
      <c r="M528" s="13"/>
      <c r="N528" s="13"/>
    </row>
    <row r="529" s="11" customFormat="true" ht="12.75" hidden="false" customHeight="false" outlineLevel="0" collapsed="false">
      <c r="B529" s="12" t="s">
        <v>21</v>
      </c>
      <c r="C529" s="13" t="str">
        <f aca="false">CHOOSE(MATCH("x",G529:N529,0),"A","B","C","D","E","F","G","H")</f>
        <v>A</v>
      </c>
      <c r="D529" s="14" t="s">
        <v>741</v>
      </c>
      <c r="E529" s="15" t="str">
        <f aca="false">HYPERLINK(Linking!A935,Linking!B935)</f>
        <v>SEDRIS_E028</v>
      </c>
      <c r="F529" s="11" t="s">
        <v>740</v>
      </c>
      <c r="G529" s="13" t="s">
        <v>17</v>
      </c>
      <c r="H529" s="13"/>
      <c r="I529" s="13"/>
      <c r="J529" s="13"/>
      <c r="K529" s="13"/>
      <c r="L529" s="13"/>
      <c r="M529" s="13"/>
      <c r="N529" s="13"/>
    </row>
    <row r="530" s="11" customFormat="true" ht="12.75" hidden="false" customHeight="false" outlineLevel="0" collapsed="false">
      <c r="B530" s="12" t="s">
        <v>38</v>
      </c>
      <c r="C530" s="13" t="str">
        <f aca="false">CHOOSE(MATCH("x",G530:N530,0),"A","B","C","D","E","F","G","H")</f>
        <v>E</v>
      </c>
      <c r="D530" s="14" t="s">
        <v>742</v>
      </c>
      <c r="E530" s="15" t="str">
        <f aca="false">HYPERLINK(Linking!A1484,Linking!B1484)</f>
        <v>Japan_T008</v>
      </c>
      <c r="F530" s="11" t="s">
        <v>743</v>
      </c>
      <c r="G530" s="13"/>
      <c r="H530" s="13"/>
      <c r="I530" s="13"/>
      <c r="J530" s="13"/>
      <c r="K530" s="13" t="s">
        <v>17</v>
      </c>
      <c r="L530" s="13"/>
      <c r="M530" s="13"/>
      <c r="N530" s="13"/>
    </row>
    <row r="531" s="11" customFormat="true" ht="12.75" hidden="false" customHeight="false" outlineLevel="0" collapsed="false">
      <c r="B531" s="12" t="s">
        <v>21</v>
      </c>
      <c r="C531" s="13" t="str">
        <f aca="false">CHOOSE(MATCH("x",G531:N531,0),"A","B","C","D","E","F","G","H")</f>
        <v>E</v>
      </c>
      <c r="D531" s="14" t="s">
        <v>744</v>
      </c>
      <c r="E531" s="15" t="str">
        <f aca="false">HYPERLINK(Linking!A512,Linking!B512)</f>
        <v>SEDRIS_T051</v>
      </c>
      <c r="F531" s="17" t="s">
        <v>745</v>
      </c>
      <c r="G531" s="13"/>
      <c r="H531" s="13"/>
      <c r="I531" s="13"/>
      <c r="J531" s="13"/>
      <c r="K531" s="13" t="s">
        <v>17</v>
      </c>
      <c r="L531" s="13"/>
      <c r="M531" s="13"/>
      <c r="N531" s="13"/>
    </row>
    <row r="532" s="11" customFormat="true" ht="14.25" hidden="false" customHeight="false" outlineLevel="0" collapsed="false">
      <c r="B532" s="12" t="s">
        <v>14</v>
      </c>
      <c r="C532" s="13" t="str">
        <f aca="false">CHOOSE(MATCH("x",G532:N532,0),"A","B","C","D","E","F","G","H")</f>
        <v>A</v>
      </c>
      <c r="D532" s="14" t="s">
        <v>746</v>
      </c>
      <c r="E532" s="15" t="str">
        <f aca="false">HYPERLINK(Linking!A56,Linking!B56)</f>
        <v>US_E033</v>
      </c>
      <c r="F532" s="11" t="s">
        <v>747</v>
      </c>
      <c r="G532" s="13" t="s">
        <v>17</v>
      </c>
      <c r="H532" s="13"/>
      <c r="I532" s="13"/>
      <c r="J532" s="13"/>
      <c r="K532" s="13"/>
      <c r="L532" s="13"/>
      <c r="M532" s="13"/>
      <c r="N532" s="13"/>
    </row>
    <row r="533" s="11" customFormat="true" ht="12.75" hidden="false" customHeight="false" outlineLevel="0" collapsed="false">
      <c r="B533" s="12" t="s">
        <v>21</v>
      </c>
      <c r="C533" s="13" t="str">
        <f aca="false">CHOOSE(MATCH("x",G533:N533,0),"A","B","C","D","E","F","G","H")</f>
        <v>A</v>
      </c>
      <c r="D533" s="14" t="s">
        <v>746</v>
      </c>
      <c r="E533" s="15" t="str">
        <f aca="false">HYPERLINK(Linking!A936,Linking!B936)</f>
        <v>SEDRIS_E029</v>
      </c>
      <c r="F533" s="11" t="s">
        <v>748</v>
      </c>
      <c r="G533" s="13" t="s">
        <v>17</v>
      </c>
      <c r="H533" s="13"/>
      <c r="I533" s="13"/>
      <c r="J533" s="13"/>
      <c r="K533" s="13"/>
      <c r="L533" s="13"/>
      <c r="M533" s="13"/>
      <c r="N533" s="13"/>
    </row>
    <row r="534" s="11" customFormat="true" ht="12.75" hidden="false" customHeight="false" outlineLevel="0" collapsed="false">
      <c r="B534" s="12" t="s">
        <v>38</v>
      </c>
      <c r="C534" s="13" t="str">
        <f aca="false">CHOOSE(MATCH("x",G534:N534,0),"A","B","C","D","E","F","G","H")</f>
        <v>A</v>
      </c>
      <c r="D534" s="14" t="s">
        <v>746</v>
      </c>
      <c r="E534" s="15" t="str">
        <f aca="false">HYPERLINK(Linking!A1504,Linking!B1504)</f>
        <v>Japan_E002</v>
      </c>
      <c r="F534" s="17" t="s">
        <v>749</v>
      </c>
      <c r="G534" s="13" t="s">
        <v>17</v>
      </c>
      <c r="H534" s="13"/>
      <c r="I534" s="13"/>
      <c r="J534" s="13"/>
      <c r="K534" s="13"/>
      <c r="L534" s="13"/>
      <c r="M534" s="13"/>
      <c r="N534" s="13"/>
    </row>
    <row r="535" s="11" customFormat="true" ht="12.75" hidden="false" customHeight="false" outlineLevel="0" collapsed="false">
      <c r="B535" s="12" t="s">
        <v>21</v>
      </c>
      <c r="C535" s="13" t="str">
        <f aca="false">CHOOSE(MATCH("x",G535:N535,0),"A","B","C","D","E","F","G","H")</f>
        <v>E</v>
      </c>
      <c r="D535" s="14" t="s">
        <v>750</v>
      </c>
      <c r="E535" s="15" t="str">
        <f aca="false">HYPERLINK(Linking!A513,Linking!B513)</f>
        <v>SEDRIS_T052</v>
      </c>
      <c r="F535" s="17" t="s">
        <v>751</v>
      </c>
      <c r="G535" s="13"/>
      <c r="H535" s="13"/>
      <c r="I535" s="13"/>
      <c r="J535" s="13"/>
      <c r="K535" s="13" t="s">
        <v>17</v>
      </c>
      <c r="L535" s="13"/>
      <c r="M535" s="13"/>
      <c r="N535" s="13"/>
    </row>
    <row r="536" s="11" customFormat="true" ht="14.25" hidden="false" customHeight="false" outlineLevel="0" collapsed="false">
      <c r="B536" s="12" t="s">
        <v>21</v>
      </c>
      <c r="C536" s="13" t="str">
        <f aca="false">CHOOSE(MATCH("x",G536:N536,0),"A","B","C","D","E","F","G","H")</f>
        <v>E</v>
      </c>
      <c r="D536" s="14" t="s">
        <v>750</v>
      </c>
      <c r="E536" s="15" t="str">
        <f aca="false">HYPERLINK(Linking!A514,Linking!B514)</f>
        <v>SEDRIS_T053</v>
      </c>
      <c r="F536" s="17" t="s">
        <v>752</v>
      </c>
      <c r="G536" s="13"/>
      <c r="H536" s="13"/>
      <c r="I536" s="13"/>
      <c r="J536" s="13"/>
      <c r="K536" s="13" t="s">
        <v>17</v>
      </c>
      <c r="L536" s="13"/>
      <c r="M536" s="13"/>
      <c r="N536" s="13"/>
    </row>
    <row r="537" s="11" customFormat="true" ht="12.75" hidden="false" customHeight="false" outlineLevel="0" collapsed="false">
      <c r="B537" s="12" t="s">
        <v>21</v>
      </c>
      <c r="C537" s="13" t="str">
        <f aca="false">CHOOSE(MATCH("x",G537:N537,0),"A","B","C","D","E","F","G","H")</f>
        <v>E</v>
      </c>
      <c r="D537" s="14" t="s">
        <v>750</v>
      </c>
      <c r="E537" s="15" t="str">
        <f aca="false">HYPERLINK(Linking!A515,Linking!B515)</f>
        <v>SEDRIS_T054</v>
      </c>
      <c r="F537" s="17" t="s">
        <v>753</v>
      </c>
      <c r="G537" s="13"/>
      <c r="H537" s="13"/>
      <c r="I537" s="13"/>
      <c r="J537" s="13"/>
      <c r="K537" s="13" t="s">
        <v>17</v>
      </c>
      <c r="L537" s="13"/>
      <c r="M537" s="13"/>
      <c r="N537" s="13"/>
    </row>
    <row r="538" s="11" customFormat="true" ht="12.75" hidden="false" customHeight="false" outlineLevel="0" collapsed="false">
      <c r="B538" s="12" t="s">
        <v>21</v>
      </c>
      <c r="C538" s="13" t="str">
        <f aca="false">CHOOSE(MATCH("x",G538:N538,0),"A","B","C","D","E","F","G","H")</f>
        <v>E</v>
      </c>
      <c r="D538" s="14" t="s">
        <v>750</v>
      </c>
      <c r="E538" s="15" t="str">
        <f aca="false">HYPERLINK(Linking!A516,Linking!B516)</f>
        <v>SEDRIS_T055</v>
      </c>
      <c r="F538" s="17" t="s">
        <v>754</v>
      </c>
      <c r="G538" s="13"/>
      <c r="H538" s="13"/>
      <c r="I538" s="13"/>
      <c r="J538" s="13"/>
      <c r="K538" s="13" t="s">
        <v>17</v>
      </c>
      <c r="L538" s="13"/>
      <c r="M538" s="13"/>
      <c r="N538" s="13"/>
    </row>
    <row r="539" s="11" customFormat="true" ht="12.75" hidden="false" customHeight="false" outlineLevel="0" collapsed="false">
      <c r="B539" s="12" t="s">
        <v>21</v>
      </c>
      <c r="C539" s="13" t="str">
        <f aca="false">CHOOSE(MATCH("x",G539:N539,0),"A","B","C","D","E","F","G","H")</f>
        <v>E</v>
      </c>
      <c r="D539" s="14" t="s">
        <v>750</v>
      </c>
      <c r="E539" s="15" t="str">
        <f aca="false">HYPERLINK(Linking!A517,Linking!B517)</f>
        <v>SEDRIS_T056</v>
      </c>
      <c r="F539" s="11" t="s">
        <v>755</v>
      </c>
      <c r="G539" s="13"/>
      <c r="H539" s="13"/>
      <c r="I539" s="13"/>
      <c r="J539" s="13"/>
      <c r="K539" s="13" t="s">
        <v>17</v>
      </c>
      <c r="L539" s="13"/>
      <c r="M539" s="13"/>
      <c r="N539" s="13"/>
    </row>
    <row r="540" s="11" customFormat="true" ht="12.75" hidden="false" customHeight="false" outlineLevel="0" collapsed="false">
      <c r="B540" s="12" t="s">
        <v>38</v>
      </c>
      <c r="C540" s="13" t="str">
        <f aca="false">CHOOSE(MATCH("x",G540:N540,0),"A","B","C","D","E","F","G","H")</f>
        <v>D</v>
      </c>
      <c r="D540" s="11" t="s">
        <v>756</v>
      </c>
      <c r="E540" s="15" t="str">
        <f aca="false">HYPERLINK(Linking!A1478,Linking!B1478)</f>
        <v>Japan_T002</v>
      </c>
      <c r="F540" s="11" t="s">
        <v>757</v>
      </c>
      <c r="G540" s="13"/>
      <c r="H540" s="13"/>
      <c r="I540" s="13"/>
      <c r="J540" s="13" t="s">
        <v>17</v>
      </c>
      <c r="K540" s="13"/>
      <c r="L540" s="13"/>
      <c r="M540" s="13"/>
      <c r="N540" s="13"/>
    </row>
    <row r="541" s="11" customFormat="true" ht="14.25" hidden="false" customHeight="false" outlineLevel="0" collapsed="false">
      <c r="B541" s="12" t="s">
        <v>14</v>
      </c>
      <c r="C541" s="13" t="str">
        <f aca="false">CHOOSE(MATCH("x",G541:N541,0),"A","B","C","D","E","F","G","H")</f>
        <v>B</v>
      </c>
      <c r="D541" s="14" t="s">
        <v>758</v>
      </c>
      <c r="E541" s="15" t="str">
        <f aca="false">HYPERLINK(Linking!A57,Linking!B57)</f>
        <v>US_E034</v>
      </c>
      <c r="F541" s="16" t="s">
        <v>759</v>
      </c>
      <c r="G541" s="13"/>
      <c r="H541" s="13" t="s">
        <v>17</v>
      </c>
      <c r="I541" s="13"/>
      <c r="J541" s="13"/>
      <c r="K541" s="13"/>
      <c r="L541" s="13"/>
      <c r="M541" s="13"/>
      <c r="N541" s="13"/>
    </row>
    <row r="542" s="11" customFormat="true" ht="14.25" hidden="false" customHeight="false" outlineLevel="0" collapsed="false">
      <c r="B542" s="12" t="s">
        <v>21</v>
      </c>
      <c r="C542" s="13" t="str">
        <f aca="false">CHOOSE(MATCH("x",G542:N542,0),"A","B","C","D","E","F","G","H")</f>
        <v>E</v>
      </c>
      <c r="D542" s="14" t="s">
        <v>760</v>
      </c>
      <c r="E542" s="15" t="str">
        <f aca="false">HYPERLINK(Linking!A528,Linking!B528)</f>
        <v>SEDRIS_T067</v>
      </c>
      <c r="F542" s="17" t="s">
        <v>761</v>
      </c>
      <c r="G542" s="13"/>
      <c r="H542" s="13"/>
      <c r="I542" s="13"/>
      <c r="J542" s="13"/>
      <c r="K542" s="13" t="s">
        <v>17</v>
      </c>
      <c r="L542" s="13"/>
      <c r="M542" s="13"/>
      <c r="N542" s="13"/>
    </row>
    <row r="543" s="11" customFormat="true" ht="14.25" hidden="false" customHeight="false" outlineLevel="0" collapsed="false">
      <c r="B543" s="12" t="s">
        <v>21</v>
      </c>
      <c r="C543" s="13" t="str">
        <f aca="false">CHOOSE(MATCH("x",G543:N543,0),"A","B","C","D","E","F","G","H")</f>
        <v>D</v>
      </c>
      <c r="D543" s="14" t="s">
        <v>760</v>
      </c>
      <c r="E543" s="15" t="str">
        <f aca="false">HYPERLINK(Linking!A529,Linking!B529)</f>
        <v>SEDRIS_T068</v>
      </c>
      <c r="F543" s="17" t="s">
        <v>762</v>
      </c>
      <c r="G543" s="13"/>
      <c r="H543" s="13"/>
      <c r="I543" s="13"/>
      <c r="J543" s="13" t="s">
        <v>17</v>
      </c>
      <c r="K543" s="13"/>
      <c r="L543" s="13"/>
      <c r="M543" s="13"/>
      <c r="N543" s="13"/>
    </row>
    <row r="544" s="11" customFormat="true" ht="12.75" hidden="false" customHeight="false" outlineLevel="0" collapsed="false">
      <c r="B544" s="12" t="s">
        <v>21</v>
      </c>
      <c r="C544" s="13" t="str">
        <f aca="false">CHOOSE(MATCH("x",G544:N544,0),"A","B","C","D","E","F","G","H")</f>
        <v>D</v>
      </c>
      <c r="D544" s="14" t="s">
        <v>760</v>
      </c>
      <c r="E544" s="15" t="str">
        <f aca="false">HYPERLINK(Linking!A530,Linking!B530)</f>
        <v>SEDRIS_T069</v>
      </c>
      <c r="F544" s="17" t="s">
        <v>763</v>
      </c>
      <c r="G544" s="13"/>
      <c r="H544" s="13"/>
      <c r="I544" s="13"/>
      <c r="J544" s="13" t="s">
        <v>17</v>
      </c>
      <c r="K544" s="13"/>
      <c r="L544" s="13"/>
      <c r="M544" s="13"/>
      <c r="N544" s="13"/>
    </row>
    <row r="545" s="11" customFormat="true" ht="14.25" hidden="false" customHeight="false" outlineLevel="0" collapsed="false">
      <c r="B545" s="12" t="s">
        <v>21</v>
      </c>
      <c r="C545" s="13" t="str">
        <f aca="false">CHOOSE(MATCH("x",G545:N545,0),"A","B","C","D","E","F","G","H")</f>
        <v>E</v>
      </c>
      <c r="D545" s="14" t="s">
        <v>764</v>
      </c>
      <c r="E545" s="15" t="str">
        <f aca="false">HYPERLINK(Linking!A531,Linking!B531)</f>
        <v>SEDRIS_T070</v>
      </c>
      <c r="F545" s="17" t="s">
        <v>765</v>
      </c>
      <c r="G545" s="13"/>
      <c r="H545" s="13"/>
      <c r="I545" s="13"/>
      <c r="J545" s="13"/>
      <c r="K545" s="13" t="s">
        <v>17</v>
      </c>
      <c r="L545" s="13"/>
      <c r="M545" s="13"/>
      <c r="N545" s="13"/>
    </row>
    <row r="546" s="11" customFormat="true" ht="14.25" hidden="false" customHeight="false" outlineLevel="0" collapsed="false">
      <c r="B546" s="12" t="s">
        <v>14</v>
      </c>
      <c r="C546" s="13" t="str">
        <f aca="false">CHOOSE(MATCH("x",G546:N546,0),"A","B","C","D","E","F","G","H")</f>
        <v>A</v>
      </c>
      <c r="D546" s="14" t="s">
        <v>766</v>
      </c>
      <c r="E546" s="15" t="str">
        <f aca="false">HYPERLINK(Linking!A67,Linking!B67)</f>
        <v>US_E044</v>
      </c>
      <c r="F546" s="18" t="s">
        <v>767</v>
      </c>
      <c r="G546" s="13" t="s">
        <v>17</v>
      </c>
      <c r="H546" s="13"/>
      <c r="I546" s="13"/>
      <c r="J546" s="13"/>
      <c r="K546" s="13"/>
      <c r="L546" s="13"/>
      <c r="M546" s="13"/>
      <c r="N546" s="13"/>
    </row>
    <row r="547" s="11" customFormat="true" ht="14.25" hidden="false" customHeight="false" outlineLevel="0" collapsed="false">
      <c r="B547" s="12" t="s">
        <v>21</v>
      </c>
      <c r="C547" s="13" t="str">
        <f aca="false">CHOOSE(MATCH("x",G547:N547,0),"A","B","C","D","E","F","G","H")</f>
        <v>E</v>
      </c>
      <c r="D547" s="14" t="s">
        <v>766</v>
      </c>
      <c r="E547" s="15" t="str">
        <f aca="false">HYPERLINK(Linking!A532,Linking!B532)</f>
        <v>SEDRIS_T071</v>
      </c>
      <c r="F547" s="17" t="s">
        <v>768</v>
      </c>
      <c r="G547" s="13"/>
      <c r="H547" s="13"/>
      <c r="I547" s="13"/>
      <c r="J547" s="13"/>
      <c r="K547" s="13" t="s">
        <v>17</v>
      </c>
      <c r="L547" s="13"/>
      <c r="M547" s="13"/>
      <c r="N547" s="13"/>
    </row>
    <row r="548" s="11" customFormat="true" ht="14.25" hidden="false" customHeight="false" outlineLevel="0" collapsed="false">
      <c r="B548" s="12" t="s">
        <v>21</v>
      </c>
      <c r="C548" s="13" t="str">
        <f aca="false">CHOOSE(MATCH("x",G548:N548,0),"A","B","C","D","E","F","G","H")</f>
        <v>E</v>
      </c>
      <c r="D548" s="14" t="s">
        <v>766</v>
      </c>
      <c r="E548" s="15" t="str">
        <f aca="false">HYPERLINK(Linking!A533,Linking!B533)</f>
        <v>SEDRIS_T072</v>
      </c>
      <c r="F548" s="17" t="s">
        <v>769</v>
      </c>
      <c r="G548" s="13"/>
      <c r="H548" s="13"/>
      <c r="I548" s="13"/>
      <c r="J548" s="13"/>
      <c r="K548" s="13" t="s">
        <v>17</v>
      </c>
      <c r="L548" s="13"/>
      <c r="M548" s="13"/>
      <c r="N548" s="13"/>
    </row>
    <row r="549" s="11" customFormat="true" ht="12.75" hidden="false" customHeight="false" outlineLevel="0" collapsed="false">
      <c r="B549" s="12" t="s">
        <v>21</v>
      </c>
      <c r="C549" s="13" t="str">
        <f aca="false">CHOOSE(MATCH("x",G549:N549,0),"A","B","C","D","E","F","G","H")</f>
        <v>A</v>
      </c>
      <c r="D549" s="14" t="s">
        <v>766</v>
      </c>
      <c r="E549" s="15" t="str">
        <f aca="false">HYPERLINK(Linking!A940,Linking!B940)</f>
        <v>SEDRIS_E033</v>
      </c>
      <c r="F549" s="11" t="s">
        <v>770</v>
      </c>
      <c r="G549" s="13" t="s">
        <v>17</v>
      </c>
      <c r="H549" s="13"/>
      <c r="I549" s="13"/>
      <c r="J549" s="13"/>
      <c r="K549" s="13"/>
      <c r="L549" s="13"/>
      <c r="M549" s="13"/>
      <c r="N549" s="13"/>
    </row>
    <row r="550" s="11" customFormat="true" ht="12.75" hidden="false" customHeight="false" outlineLevel="0" collapsed="false">
      <c r="B550" s="12" t="s">
        <v>21</v>
      </c>
      <c r="C550" s="13" t="str">
        <f aca="false">CHOOSE(MATCH("x",G550:N550,0),"A","B","C","D","E","F","G","H")</f>
        <v>A</v>
      </c>
      <c r="D550" s="14" t="s">
        <v>766</v>
      </c>
      <c r="E550" s="15" t="str">
        <f aca="false">HYPERLINK(Linking!A941,Linking!B941)</f>
        <v>SEDRIS_E034</v>
      </c>
      <c r="F550" s="11" t="s">
        <v>771</v>
      </c>
      <c r="G550" s="13" t="s">
        <v>17</v>
      </c>
      <c r="H550" s="13"/>
      <c r="I550" s="13"/>
      <c r="J550" s="13"/>
      <c r="K550" s="13"/>
      <c r="L550" s="13"/>
      <c r="M550" s="13"/>
      <c r="N550" s="13"/>
    </row>
    <row r="551" s="11" customFormat="true" ht="14.25" hidden="false" customHeight="false" outlineLevel="0" collapsed="false">
      <c r="B551" s="12" t="s">
        <v>21</v>
      </c>
      <c r="C551" s="13" t="str">
        <f aca="false">CHOOSE(MATCH("x",G551:N551,0),"A","B","C","D","E","F","G","H")</f>
        <v>E</v>
      </c>
      <c r="D551" s="14" t="s">
        <v>772</v>
      </c>
      <c r="E551" s="15" t="str">
        <f aca="false">HYPERLINK(Linking!A534,Linking!B534)</f>
        <v>SEDRIS_T073</v>
      </c>
      <c r="F551" s="17" t="s">
        <v>773</v>
      </c>
      <c r="G551" s="13"/>
      <c r="H551" s="13"/>
      <c r="I551" s="13"/>
      <c r="J551" s="13"/>
      <c r="K551" s="13" t="s">
        <v>17</v>
      </c>
      <c r="L551" s="13"/>
      <c r="M551" s="13"/>
      <c r="N551" s="13"/>
    </row>
    <row r="552" s="11" customFormat="true" ht="12.75" hidden="false" customHeight="false" outlineLevel="0" collapsed="false">
      <c r="B552" s="12" t="s">
        <v>21</v>
      </c>
      <c r="C552" s="13" t="str">
        <f aca="false">CHOOSE(MATCH("x",G552:N552,0),"A","B","C","D","E","F","G","H")</f>
        <v>E</v>
      </c>
      <c r="D552" s="14" t="s">
        <v>772</v>
      </c>
      <c r="E552" s="15" t="str">
        <f aca="false">HYPERLINK(Linking!A535,Linking!B535)</f>
        <v>SEDRIS_T074</v>
      </c>
      <c r="F552" s="17" t="s">
        <v>774</v>
      </c>
      <c r="G552" s="13"/>
      <c r="H552" s="13"/>
      <c r="I552" s="13"/>
      <c r="J552" s="13"/>
      <c r="K552" s="13" t="s">
        <v>17</v>
      </c>
      <c r="L552" s="13"/>
      <c r="M552" s="13"/>
      <c r="N552" s="13"/>
    </row>
    <row r="553" s="11" customFormat="true" ht="12.75" hidden="false" customHeight="false" outlineLevel="0" collapsed="false">
      <c r="B553" s="12" t="s">
        <v>21</v>
      </c>
      <c r="C553" s="13" t="str">
        <f aca="false">CHOOSE(MATCH("x",G553:N553,0),"A","B","C","D","E","F","G","H")</f>
        <v>D</v>
      </c>
      <c r="D553" s="14" t="s">
        <v>772</v>
      </c>
      <c r="E553" s="15" t="str">
        <f aca="false">HYPERLINK(Linking!A536,Linking!B536)</f>
        <v>SEDRIS_T075</v>
      </c>
      <c r="F553" s="17" t="s">
        <v>775</v>
      </c>
      <c r="G553" s="13"/>
      <c r="H553" s="13"/>
      <c r="I553" s="13"/>
      <c r="J553" s="13" t="s">
        <v>17</v>
      </c>
      <c r="K553" s="13"/>
      <c r="L553" s="13"/>
      <c r="M553" s="13"/>
      <c r="N553" s="13"/>
    </row>
    <row r="554" s="11" customFormat="true" ht="12.75" hidden="false" customHeight="false" outlineLevel="0" collapsed="false">
      <c r="B554" s="12" t="s">
        <v>14</v>
      </c>
      <c r="C554" s="13" t="str">
        <f aca="false">CHOOSE(MATCH("x",G554:N554,0),"A","B","C","D","E","F","G","H")</f>
        <v>A</v>
      </c>
      <c r="D554" s="14" t="s">
        <v>776</v>
      </c>
      <c r="E554" s="15" t="str">
        <f aca="false">HYPERLINK(Linking!A68,Linking!B68)</f>
        <v>US_E045</v>
      </c>
      <c r="F554" s="11" t="s">
        <v>777</v>
      </c>
      <c r="G554" s="13" t="s">
        <v>17</v>
      </c>
      <c r="H554" s="13"/>
      <c r="I554" s="13"/>
      <c r="J554" s="13"/>
      <c r="K554" s="13"/>
      <c r="L554" s="13"/>
      <c r="M554" s="13"/>
      <c r="N554" s="13"/>
    </row>
    <row r="555" s="11" customFormat="true" ht="12.75" hidden="false" customHeight="false" outlineLevel="0" collapsed="false">
      <c r="B555" s="12" t="s">
        <v>21</v>
      </c>
      <c r="C555" s="13" t="str">
        <f aca="false">CHOOSE(MATCH("x",G555:N555,0),"A","B","C","D","E","F","G","H")</f>
        <v>A</v>
      </c>
      <c r="D555" s="14" t="s">
        <v>776</v>
      </c>
      <c r="E555" s="15" t="str">
        <f aca="false">HYPERLINK(Linking!A942,Linking!B942)</f>
        <v>SEDRIS_E035</v>
      </c>
      <c r="F555" s="11" t="s">
        <v>778</v>
      </c>
      <c r="G555" s="13" t="s">
        <v>17</v>
      </c>
      <c r="H555" s="13"/>
      <c r="I555" s="13"/>
      <c r="J555" s="13"/>
      <c r="K555" s="13"/>
      <c r="L555" s="13"/>
      <c r="M555" s="13"/>
      <c r="N555" s="13"/>
    </row>
    <row r="556" s="11" customFormat="true" ht="14.25" hidden="false" customHeight="false" outlineLevel="0" collapsed="false">
      <c r="B556" s="12" t="s">
        <v>14</v>
      </c>
      <c r="C556" s="13" t="str">
        <f aca="false">CHOOSE(MATCH("x",G556:N556,0),"A","B","C","D","E","F","G","H")</f>
        <v>B</v>
      </c>
      <c r="D556" s="14" t="s">
        <v>779</v>
      </c>
      <c r="E556" s="15" t="str">
        <f aca="false">HYPERLINK(Linking!A58,Linking!B58)</f>
        <v>US_E035</v>
      </c>
      <c r="F556" s="18" t="s">
        <v>780</v>
      </c>
      <c r="G556" s="13"/>
      <c r="H556" s="13" t="s">
        <v>17</v>
      </c>
      <c r="I556" s="13"/>
      <c r="J556" s="13"/>
      <c r="K556" s="13"/>
      <c r="L556" s="13"/>
      <c r="M556" s="13"/>
      <c r="N556" s="13"/>
    </row>
    <row r="557" s="11" customFormat="true" ht="14.25" hidden="false" customHeight="false" outlineLevel="0" collapsed="false">
      <c r="B557" s="12" t="s">
        <v>14</v>
      </c>
      <c r="C557" s="13" t="str">
        <f aca="false">CHOOSE(MATCH("x",G557:N557,0),"A","B","C","D","E","F","G","H")</f>
        <v>A</v>
      </c>
      <c r="D557" s="14" t="s">
        <v>779</v>
      </c>
      <c r="E557" s="15" t="str">
        <f aca="false">HYPERLINK(Linking!A59,Linking!B59)</f>
        <v>US_E036</v>
      </c>
      <c r="F557" s="11" t="s">
        <v>781</v>
      </c>
      <c r="G557" s="13" t="s">
        <v>17</v>
      </c>
      <c r="H557" s="13"/>
      <c r="I557" s="13"/>
      <c r="J557" s="13"/>
      <c r="K557" s="13"/>
      <c r="L557" s="13"/>
      <c r="M557" s="13"/>
      <c r="N557" s="13"/>
    </row>
    <row r="558" s="11" customFormat="true" ht="12.75" hidden="false" customHeight="false" outlineLevel="0" collapsed="false">
      <c r="B558" s="12" t="s">
        <v>21</v>
      </c>
      <c r="C558" s="13" t="str">
        <f aca="false">CHOOSE(MATCH("x",G558:N558,0),"A","B","C","D","E","F","G","H")</f>
        <v>E</v>
      </c>
      <c r="D558" s="14" t="s">
        <v>779</v>
      </c>
      <c r="E558" s="15" t="str">
        <f aca="false">HYPERLINK(Linking!A518,Linking!B518)</f>
        <v>SEDRIS_T057</v>
      </c>
      <c r="F558" s="17" t="s">
        <v>782</v>
      </c>
      <c r="G558" s="13"/>
      <c r="H558" s="13"/>
      <c r="I558" s="13"/>
      <c r="J558" s="13"/>
      <c r="K558" s="13" t="s">
        <v>17</v>
      </c>
      <c r="L558" s="13"/>
      <c r="M558" s="13"/>
      <c r="N558" s="13"/>
    </row>
    <row r="559" s="11" customFormat="true" ht="12.75" hidden="false" customHeight="false" outlineLevel="0" collapsed="false">
      <c r="B559" s="12" t="s">
        <v>21</v>
      </c>
      <c r="C559" s="13" t="str">
        <f aca="false">CHOOSE(MATCH("x",G559:N559,0),"A","B","C","D","E","F","G","H")</f>
        <v>D</v>
      </c>
      <c r="D559" s="14" t="s">
        <v>779</v>
      </c>
      <c r="E559" s="15" t="str">
        <f aca="false">HYPERLINK(Linking!A519,Linking!B519)</f>
        <v>SEDRIS_T058</v>
      </c>
      <c r="F559" s="17" t="s">
        <v>783</v>
      </c>
      <c r="G559" s="13"/>
      <c r="H559" s="13"/>
      <c r="I559" s="13"/>
      <c r="J559" s="13" t="s">
        <v>17</v>
      </c>
      <c r="K559" s="13"/>
      <c r="L559" s="13"/>
      <c r="M559" s="13"/>
      <c r="N559" s="13"/>
    </row>
    <row r="560" s="11" customFormat="true" ht="12.75" hidden="false" customHeight="false" outlineLevel="0" collapsed="false">
      <c r="B560" s="12" t="s">
        <v>38</v>
      </c>
      <c r="C560" s="13" t="str">
        <f aca="false">CHOOSE(MATCH("x",G560:N560,0),"A","B","C","D","E","F","G","H")</f>
        <v>F</v>
      </c>
      <c r="D560" s="14" t="s">
        <v>779</v>
      </c>
      <c r="E560" s="15" t="str">
        <f aca="false">HYPERLINK(Linking!A1485,Linking!B1485)</f>
        <v>Japan_T009</v>
      </c>
      <c r="F560" s="17" t="s">
        <v>784</v>
      </c>
      <c r="G560" s="13"/>
      <c r="H560" s="13"/>
      <c r="I560" s="13"/>
      <c r="J560" s="13"/>
      <c r="K560" s="13"/>
      <c r="L560" s="13" t="s">
        <v>17</v>
      </c>
      <c r="M560" s="13"/>
      <c r="N560" s="13"/>
    </row>
    <row r="561" s="11" customFormat="true" ht="14.25" hidden="false" customHeight="false" outlineLevel="0" collapsed="false">
      <c r="B561" s="12" t="s">
        <v>14</v>
      </c>
      <c r="C561" s="13" t="str">
        <f aca="false">CHOOSE(MATCH("x",G561:N561,0),"A","B","C","D","E","F","G","H")</f>
        <v>B</v>
      </c>
      <c r="D561" s="14" t="s">
        <v>785</v>
      </c>
      <c r="E561" s="15" t="str">
        <f aca="false">HYPERLINK(Linking!A60,Linking!B60)</f>
        <v>US_E037</v>
      </c>
      <c r="F561" s="11" t="s">
        <v>786</v>
      </c>
      <c r="G561" s="13"/>
      <c r="H561" s="13" t="s">
        <v>17</v>
      </c>
      <c r="I561" s="13"/>
      <c r="J561" s="13"/>
      <c r="K561" s="13"/>
      <c r="L561" s="13"/>
      <c r="M561" s="13"/>
      <c r="N561" s="13"/>
    </row>
    <row r="562" s="11" customFormat="true" ht="12.75" hidden="false" customHeight="false" outlineLevel="0" collapsed="false">
      <c r="B562" s="12" t="s">
        <v>14</v>
      </c>
      <c r="C562" s="13" t="str">
        <f aca="false">CHOOSE(MATCH("x",G562:N562,0),"A","B","C","D","E","F","G","H")</f>
        <v>A</v>
      </c>
      <c r="D562" s="14" t="s">
        <v>787</v>
      </c>
      <c r="E562" s="15" t="str">
        <f aca="false">HYPERLINK(Linking!A61,Linking!B61)</f>
        <v>US_E038</v>
      </c>
      <c r="F562" s="11" t="s">
        <v>788</v>
      </c>
      <c r="G562" s="13" t="s">
        <v>17</v>
      </c>
      <c r="H562" s="13"/>
      <c r="I562" s="13"/>
      <c r="J562" s="13"/>
      <c r="K562" s="13"/>
      <c r="L562" s="13"/>
      <c r="M562" s="13"/>
      <c r="N562" s="13"/>
    </row>
    <row r="563" s="11" customFormat="true" ht="14.25" hidden="false" customHeight="false" outlineLevel="0" collapsed="false">
      <c r="B563" s="12" t="s">
        <v>21</v>
      </c>
      <c r="C563" s="13" t="str">
        <f aca="false">CHOOSE(MATCH("x",G563:N563,0),"A","B","C","D","E","F","G","H")</f>
        <v>D</v>
      </c>
      <c r="D563" s="14" t="s">
        <v>787</v>
      </c>
      <c r="E563" s="15" t="str">
        <f aca="false">HYPERLINK(Linking!A520,Linking!B520)</f>
        <v>SEDRIS_T059</v>
      </c>
      <c r="F563" s="17" t="s">
        <v>789</v>
      </c>
      <c r="G563" s="13"/>
      <c r="H563" s="13"/>
      <c r="I563" s="13"/>
      <c r="J563" s="13" t="s">
        <v>17</v>
      </c>
      <c r="K563" s="13"/>
      <c r="L563" s="13"/>
      <c r="M563" s="13"/>
      <c r="N563" s="13"/>
    </row>
    <row r="564" s="11" customFormat="true" ht="12.75" hidden="false" customHeight="false" outlineLevel="0" collapsed="false">
      <c r="B564" s="12" t="s">
        <v>21</v>
      </c>
      <c r="C564" s="13" t="str">
        <f aca="false">CHOOSE(MATCH("x",G564:N564,0),"A","B","C","D","E","F","G","H")</f>
        <v>D</v>
      </c>
      <c r="D564" s="14" t="s">
        <v>787</v>
      </c>
      <c r="E564" s="15" t="str">
        <f aca="false">HYPERLINK(Linking!A521,Linking!B521)</f>
        <v>SEDRIS_T060</v>
      </c>
      <c r="F564" s="17" t="s">
        <v>790</v>
      </c>
      <c r="G564" s="13"/>
      <c r="H564" s="13"/>
      <c r="I564" s="13"/>
      <c r="J564" s="13" t="s">
        <v>17</v>
      </c>
      <c r="K564" s="13"/>
      <c r="L564" s="13"/>
      <c r="M564" s="13"/>
      <c r="N564" s="13"/>
    </row>
    <row r="565" s="11" customFormat="true" ht="14.25" hidden="false" customHeight="false" outlineLevel="0" collapsed="false">
      <c r="B565" s="12" t="s">
        <v>14</v>
      </c>
      <c r="C565" s="13" t="str">
        <f aca="false">CHOOSE(MATCH("x",G565:N565,0),"A","B","C","D","E","F","G","H")</f>
        <v>A</v>
      </c>
      <c r="D565" s="14" t="s">
        <v>791</v>
      </c>
      <c r="E565" s="15" t="str">
        <f aca="false">HYPERLINK(Linking!A62,Linking!B62)</f>
        <v>US_E039</v>
      </c>
      <c r="F565" s="11" t="s">
        <v>792</v>
      </c>
      <c r="G565" s="13" t="s">
        <v>17</v>
      </c>
      <c r="H565" s="13"/>
      <c r="I565" s="13"/>
      <c r="J565" s="13"/>
      <c r="K565" s="13"/>
      <c r="L565" s="13"/>
      <c r="M565" s="13"/>
      <c r="N565" s="13"/>
    </row>
    <row r="566" s="11" customFormat="true" ht="12.75" hidden="false" customHeight="false" outlineLevel="0" collapsed="false">
      <c r="B566" s="12" t="s">
        <v>14</v>
      </c>
      <c r="C566" s="13" t="str">
        <f aca="false">CHOOSE(MATCH("x",G566:N566,0),"A","B","C","D","E","F","G","H")</f>
        <v>A</v>
      </c>
      <c r="D566" s="14" t="s">
        <v>791</v>
      </c>
      <c r="E566" s="15" t="str">
        <f aca="false">HYPERLINK(Linking!A63,Linking!B63)</f>
        <v>US_E040</v>
      </c>
      <c r="F566" s="11" t="s">
        <v>793</v>
      </c>
      <c r="G566" s="13" t="s">
        <v>17</v>
      </c>
      <c r="H566" s="13"/>
      <c r="I566" s="13"/>
      <c r="J566" s="13"/>
      <c r="K566" s="13"/>
      <c r="L566" s="13"/>
      <c r="M566" s="13"/>
      <c r="N566" s="13"/>
    </row>
    <row r="567" s="11" customFormat="true" ht="14.25" hidden="false" customHeight="false" outlineLevel="0" collapsed="false">
      <c r="B567" s="12" t="s">
        <v>21</v>
      </c>
      <c r="C567" s="13" t="str">
        <f aca="false">CHOOSE(MATCH("x",G567:N567,0),"A","B","C","D","E","F","G","H")</f>
        <v>E</v>
      </c>
      <c r="D567" s="14" t="s">
        <v>791</v>
      </c>
      <c r="E567" s="15" t="str">
        <f aca="false">HYPERLINK(Linking!A522,Linking!B522)</f>
        <v>SEDRIS_T061</v>
      </c>
      <c r="F567" s="17" t="s">
        <v>794</v>
      </c>
      <c r="G567" s="13"/>
      <c r="H567" s="13"/>
      <c r="I567" s="13"/>
      <c r="J567" s="13"/>
      <c r="K567" s="13" t="s">
        <v>17</v>
      </c>
      <c r="L567" s="13"/>
      <c r="M567" s="13"/>
      <c r="N567" s="13"/>
    </row>
    <row r="568" s="11" customFormat="true" ht="14.25" hidden="false" customHeight="false" outlineLevel="0" collapsed="false">
      <c r="B568" s="12" t="s">
        <v>21</v>
      </c>
      <c r="C568" s="13" t="str">
        <f aca="false">CHOOSE(MATCH("x",G568:N568,0),"A","B","C","D","E","F","G","H")</f>
        <v>D</v>
      </c>
      <c r="D568" s="14" t="s">
        <v>791</v>
      </c>
      <c r="E568" s="15" t="str">
        <f aca="false">HYPERLINK(Linking!A523,Linking!B523)</f>
        <v>SEDRIS_T062</v>
      </c>
      <c r="F568" s="17" t="s">
        <v>795</v>
      </c>
      <c r="G568" s="13"/>
      <c r="H568" s="13"/>
      <c r="I568" s="13"/>
      <c r="J568" s="13" t="s">
        <v>17</v>
      </c>
      <c r="K568" s="13"/>
      <c r="L568" s="13"/>
      <c r="M568" s="13"/>
      <c r="N568" s="13"/>
    </row>
    <row r="569" s="11" customFormat="true" ht="14.25" hidden="false" customHeight="false" outlineLevel="0" collapsed="false">
      <c r="B569" s="12" t="s">
        <v>21</v>
      </c>
      <c r="C569" s="13" t="str">
        <f aca="false">CHOOSE(MATCH("x",G569:N569,0),"A","B","C","D","E","F","G","H")</f>
        <v>D</v>
      </c>
      <c r="D569" s="14" t="s">
        <v>791</v>
      </c>
      <c r="E569" s="15" t="str">
        <f aca="false">HYPERLINK(Linking!A524,Linking!B524)</f>
        <v>SEDRIS_T063</v>
      </c>
      <c r="F569" s="17" t="s">
        <v>796</v>
      </c>
      <c r="G569" s="13"/>
      <c r="H569" s="13"/>
      <c r="I569" s="13"/>
      <c r="J569" s="13" t="s">
        <v>17</v>
      </c>
      <c r="K569" s="13"/>
      <c r="L569" s="13"/>
      <c r="M569" s="13"/>
      <c r="N569" s="13"/>
    </row>
    <row r="570" s="11" customFormat="true" ht="14.25" hidden="false" customHeight="false" outlineLevel="0" collapsed="false">
      <c r="B570" s="12" t="s">
        <v>21</v>
      </c>
      <c r="C570" s="13" t="str">
        <f aca="false">CHOOSE(MATCH("x",G570:N570,0),"A","B","C","D","E","F","G","H")</f>
        <v>D</v>
      </c>
      <c r="D570" s="14" t="s">
        <v>791</v>
      </c>
      <c r="E570" s="15" t="str">
        <f aca="false">HYPERLINK(Linking!A525,Linking!B525)</f>
        <v>SEDRIS_T064</v>
      </c>
      <c r="F570" s="17" t="s">
        <v>797</v>
      </c>
      <c r="G570" s="13"/>
      <c r="H570" s="13"/>
      <c r="I570" s="13"/>
      <c r="J570" s="13" t="s">
        <v>17</v>
      </c>
      <c r="K570" s="13"/>
      <c r="L570" s="13"/>
      <c r="M570" s="13"/>
      <c r="N570" s="13"/>
    </row>
    <row r="571" s="11" customFormat="true" ht="12.75" hidden="false" customHeight="false" outlineLevel="0" collapsed="false">
      <c r="B571" s="12" t="s">
        <v>21</v>
      </c>
      <c r="C571" s="13" t="str">
        <f aca="false">CHOOSE(MATCH("x",G571:N571,0),"A","B","C","D","E","F","G","H")</f>
        <v>A</v>
      </c>
      <c r="D571" s="14" t="s">
        <v>791</v>
      </c>
      <c r="E571" s="15" t="str">
        <f aca="false">HYPERLINK(Linking!A937,Linking!B937)</f>
        <v>SEDRIS_E030</v>
      </c>
      <c r="F571" s="11" t="s">
        <v>798</v>
      </c>
      <c r="G571" s="13" t="s">
        <v>17</v>
      </c>
      <c r="H571" s="13"/>
      <c r="I571" s="13"/>
      <c r="J571" s="13"/>
      <c r="K571" s="13"/>
      <c r="L571" s="13"/>
      <c r="M571" s="13"/>
      <c r="N571" s="13"/>
    </row>
    <row r="572" s="11" customFormat="true" ht="12.75" hidden="false" customHeight="false" outlineLevel="0" collapsed="false">
      <c r="B572" s="12" t="s">
        <v>14</v>
      </c>
      <c r="C572" s="13" t="str">
        <f aca="false">CHOOSE(MATCH("x",G572:N572,0),"A","B","C","D","E","F","G","H")</f>
        <v>A</v>
      </c>
      <c r="D572" s="14" t="s">
        <v>799</v>
      </c>
      <c r="E572" s="15" t="str">
        <f aca="false">HYPERLINK(Linking!A64,Linking!B64)</f>
        <v>US_E041</v>
      </c>
      <c r="F572" s="11" t="s">
        <v>800</v>
      </c>
      <c r="G572" s="13" t="s">
        <v>17</v>
      </c>
      <c r="H572" s="13"/>
      <c r="I572" s="13"/>
      <c r="J572" s="13"/>
      <c r="K572" s="13"/>
      <c r="L572" s="13"/>
      <c r="M572" s="13"/>
      <c r="N572" s="13"/>
    </row>
    <row r="573" s="11" customFormat="true" ht="14.25" hidden="false" customHeight="false" outlineLevel="0" collapsed="false">
      <c r="B573" s="12" t="s">
        <v>14</v>
      </c>
      <c r="C573" s="13" t="str">
        <f aca="false">CHOOSE(MATCH("x",G573:N573,0),"A","B","C","D","E","F","G","H")</f>
        <v>B</v>
      </c>
      <c r="D573" s="14" t="s">
        <v>799</v>
      </c>
      <c r="E573" s="15" t="str">
        <f aca="false">HYPERLINK(Linking!A65,Linking!B65)</f>
        <v>US_E042</v>
      </c>
      <c r="F573" s="11" t="s">
        <v>801</v>
      </c>
      <c r="G573" s="13"/>
      <c r="H573" s="13" t="s">
        <v>17</v>
      </c>
      <c r="I573" s="13"/>
      <c r="J573" s="13"/>
      <c r="K573" s="13"/>
      <c r="L573" s="13"/>
      <c r="M573" s="13"/>
      <c r="N573" s="13"/>
    </row>
    <row r="574" s="11" customFormat="true" ht="12.75" hidden="false" customHeight="false" outlineLevel="0" collapsed="false">
      <c r="B574" s="12" t="s">
        <v>21</v>
      </c>
      <c r="C574" s="13" t="str">
        <f aca="false">CHOOSE(MATCH("x",G574:N574,0),"A","B","C","D","E","F","G","H")</f>
        <v>D</v>
      </c>
      <c r="D574" s="14" t="s">
        <v>799</v>
      </c>
      <c r="E574" s="15" t="str">
        <f aca="false">HYPERLINK(Linking!A526,Linking!B526)</f>
        <v>SEDRIS_T065</v>
      </c>
      <c r="F574" s="17" t="s">
        <v>802</v>
      </c>
      <c r="G574" s="13"/>
      <c r="H574" s="13"/>
      <c r="I574" s="13"/>
      <c r="J574" s="13" t="s">
        <v>17</v>
      </c>
      <c r="K574" s="13"/>
      <c r="L574" s="13"/>
      <c r="M574" s="13"/>
      <c r="N574" s="13"/>
    </row>
    <row r="575" s="11" customFormat="true" ht="12.75" hidden="false" customHeight="false" outlineLevel="0" collapsed="false">
      <c r="B575" s="12" t="s">
        <v>21</v>
      </c>
      <c r="C575" s="13" t="str">
        <f aca="false">CHOOSE(MATCH("x",G575:N575,0),"A","B","C","D","E","F","G","H")</f>
        <v>A</v>
      </c>
      <c r="D575" s="14" t="s">
        <v>799</v>
      </c>
      <c r="E575" s="15" t="str">
        <f aca="false">HYPERLINK(Linking!A938,Linking!B938)</f>
        <v>SEDRIS_E031</v>
      </c>
      <c r="F575" s="11" t="s">
        <v>803</v>
      </c>
      <c r="G575" s="13" t="s">
        <v>17</v>
      </c>
      <c r="H575" s="13"/>
      <c r="I575" s="13"/>
      <c r="J575" s="13"/>
      <c r="K575" s="13"/>
      <c r="L575" s="13"/>
      <c r="M575" s="13"/>
      <c r="N575" s="13"/>
    </row>
    <row r="576" s="11" customFormat="true" ht="12.75" hidden="false" customHeight="false" outlineLevel="0" collapsed="false">
      <c r="B576" s="12" t="s">
        <v>21</v>
      </c>
      <c r="C576" s="13" t="str">
        <f aca="false">CHOOSE(MATCH("x",G576:N576,0),"A","B","C","D","E","F","G","H")</f>
        <v>A</v>
      </c>
      <c r="D576" s="14" t="s">
        <v>799</v>
      </c>
      <c r="E576" s="15" t="str">
        <f aca="false">HYPERLINK(Linking!A939,Linking!B939)</f>
        <v>SEDRIS_E032</v>
      </c>
      <c r="F576" s="11" t="s">
        <v>803</v>
      </c>
      <c r="G576" s="13" t="s">
        <v>17</v>
      </c>
      <c r="H576" s="13"/>
      <c r="I576" s="13"/>
      <c r="J576" s="13"/>
      <c r="K576" s="13"/>
      <c r="L576" s="13"/>
      <c r="M576" s="13"/>
      <c r="N576" s="13"/>
    </row>
    <row r="577" s="11" customFormat="true" ht="14.25" hidden="false" customHeight="false" outlineLevel="0" collapsed="false">
      <c r="B577" s="12" t="s">
        <v>14</v>
      </c>
      <c r="C577" s="13" t="str">
        <f aca="false">CHOOSE(MATCH("x",G577:N577,0),"A","B","C","D","E","F","G","H")</f>
        <v>C</v>
      </c>
      <c r="D577" s="14" t="s">
        <v>804</v>
      </c>
      <c r="E577" s="15" t="str">
        <f aca="false">HYPERLINK(Linking!A66,Linking!B66)</f>
        <v>US_E043</v>
      </c>
      <c r="F577" s="16" t="s">
        <v>805</v>
      </c>
      <c r="G577" s="13"/>
      <c r="H577" s="13"/>
      <c r="I577" s="13" t="s">
        <v>17</v>
      </c>
      <c r="J577" s="13"/>
      <c r="K577" s="13"/>
      <c r="L577" s="13"/>
      <c r="M577" s="13"/>
      <c r="N577" s="13"/>
    </row>
    <row r="578" s="11" customFormat="true" ht="12.75" hidden="false" customHeight="false" outlineLevel="0" collapsed="false">
      <c r="B578" s="12" t="s">
        <v>21</v>
      </c>
      <c r="C578" s="13" t="str">
        <f aca="false">CHOOSE(MATCH("x",G578:N578,0),"A","B","C","D","E","F","G","H")</f>
        <v>D</v>
      </c>
      <c r="D578" s="14" t="s">
        <v>804</v>
      </c>
      <c r="E578" s="15" t="str">
        <f aca="false">HYPERLINK(Linking!A527,Linking!B527)</f>
        <v>SEDRIS_T066</v>
      </c>
      <c r="F578" s="17" t="s">
        <v>763</v>
      </c>
      <c r="G578" s="13"/>
      <c r="H578" s="13"/>
      <c r="I578" s="13"/>
      <c r="J578" s="13" t="s">
        <v>17</v>
      </c>
      <c r="K578" s="13"/>
      <c r="L578" s="13"/>
      <c r="M578" s="13"/>
      <c r="N578" s="13"/>
    </row>
    <row r="579" s="11" customFormat="true" ht="12.75" hidden="false" customHeight="false" outlineLevel="0" collapsed="false">
      <c r="B579" s="12" t="s">
        <v>21</v>
      </c>
      <c r="C579" s="13" t="str">
        <f aca="false">CHOOSE(MATCH("x",G579:N579,0),"A","B","C","D","E","F","G","H")</f>
        <v>E</v>
      </c>
      <c r="D579" s="14" t="s">
        <v>806</v>
      </c>
      <c r="E579" s="15" t="str">
        <f aca="false">HYPERLINK(Linking!A537,Linking!B537)</f>
        <v>SEDRIS_T076</v>
      </c>
      <c r="F579" s="17" t="s">
        <v>807</v>
      </c>
      <c r="G579" s="13"/>
      <c r="H579" s="13"/>
      <c r="I579" s="13"/>
      <c r="J579" s="13"/>
      <c r="K579" s="13" t="s">
        <v>17</v>
      </c>
      <c r="L579" s="13"/>
      <c r="M579" s="13"/>
      <c r="N579" s="13"/>
    </row>
    <row r="580" s="11" customFormat="true" ht="14.25" hidden="false" customHeight="false" outlineLevel="0" collapsed="false">
      <c r="B580" s="12" t="s">
        <v>21</v>
      </c>
      <c r="C580" s="13" t="str">
        <f aca="false">CHOOSE(MATCH("x",G580:N580,0),"A","B","C","D","E","F","G","H")</f>
        <v>D</v>
      </c>
      <c r="D580" s="14" t="s">
        <v>808</v>
      </c>
      <c r="E580" s="15" t="str">
        <f aca="false">HYPERLINK(Linking!A538,Linking!B538)</f>
        <v>SEDRIS_T077</v>
      </c>
      <c r="F580" s="17" t="s">
        <v>809</v>
      </c>
      <c r="G580" s="13"/>
      <c r="H580" s="13"/>
      <c r="I580" s="13"/>
      <c r="J580" s="13" t="s">
        <v>17</v>
      </c>
      <c r="K580" s="13"/>
      <c r="L580" s="13"/>
      <c r="M580" s="13"/>
      <c r="N580" s="13"/>
    </row>
    <row r="581" s="11" customFormat="true" ht="14.25" hidden="false" customHeight="false" outlineLevel="0" collapsed="false">
      <c r="B581" s="12" t="s">
        <v>14</v>
      </c>
      <c r="C581" s="13" t="str">
        <f aca="false">CHOOSE(MATCH("x",G581:N581,0),"A","B","C","D","E","F","G","H")</f>
        <v>A</v>
      </c>
      <c r="D581" s="14" t="s">
        <v>810</v>
      </c>
      <c r="E581" s="15" t="str">
        <f aca="false">HYPERLINK(Linking!A69,Linking!B69)</f>
        <v>US_E046</v>
      </c>
      <c r="F581" s="16" t="s">
        <v>811</v>
      </c>
      <c r="G581" s="13" t="s">
        <v>17</v>
      </c>
      <c r="H581" s="13"/>
      <c r="I581" s="13"/>
      <c r="J581" s="13"/>
      <c r="K581" s="13"/>
      <c r="L581" s="13"/>
      <c r="M581" s="13"/>
      <c r="N581" s="13"/>
    </row>
    <row r="582" s="11" customFormat="true" ht="14.25" hidden="false" customHeight="false" outlineLevel="0" collapsed="false">
      <c r="B582" s="12" t="s">
        <v>14</v>
      </c>
      <c r="C582" s="13" t="str">
        <f aca="false">CHOOSE(MATCH("x",G582:N582,0),"A","B","C","D","E","F","G","H")</f>
        <v>A</v>
      </c>
      <c r="D582" s="14" t="s">
        <v>810</v>
      </c>
      <c r="E582" s="15" t="str">
        <f aca="false">HYPERLINK(Linking!A70,Linking!B70)</f>
        <v>US_E047</v>
      </c>
      <c r="F582" s="16" t="s">
        <v>812</v>
      </c>
      <c r="G582" s="13" t="s">
        <v>17</v>
      </c>
      <c r="H582" s="13"/>
      <c r="I582" s="13"/>
      <c r="J582" s="13"/>
      <c r="K582" s="13"/>
      <c r="L582" s="13"/>
      <c r="M582" s="13"/>
      <c r="N582" s="13"/>
    </row>
    <row r="583" s="11" customFormat="true" ht="12.75" hidden="false" customHeight="false" outlineLevel="0" collapsed="false">
      <c r="B583" s="12" t="s">
        <v>21</v>
      </c>
      <c r="C583" s="13" t="str">
        <f aca="false">CHOOSE(MATCH("x",G583:N583,0),"A","B","C","D","E","F","G","H")</f>
        <v>A</v>
      </c>
      <c r="D583" s="14" t="s">
        <v>810</v>
      </c>
      <c r="E583" s="15" t="str">
        <f aca="false">HYPERLINK(Linking!A943,Linking!B943)</f>
        <v>SEDRIS_E036</v>
      </c>
      <c r="F583" s="11" t="s">
        <v>813</v>
      </c>
      <c r="G583" s="13" t="s">
        <v>17</v>
      </c>
      <c r="H583" s="13"/>
      <c r="I583" s="13"/>
      <c r="J583" s="13"/>
      <c r="K583" s="13"/>
      <c r="L583" s="13"/>
      <c r="M583" s="13"/>
      <c r="N583" s="13"/>
    </row>
    <row r="584" s="11" customFormat="true" ht="12.75" hidden="false" customHeight="false" outlineLevel="0" collapsed="false">
      <c r="B584" s="12" t="s">
        <v>14</v>
      </c>
      <c r="C584" s="13" t="str">
        <f aca="false">CHOOSE(MATCH("x",G584:N584,0),"A","B","C","D","E","F","G","H")</f>
        <v>A</v>
      </c>
      <c r="D584" s="14" t="s">
        <v>814</v>
      </c>
      <c r="E584" s="15" t="str">
        <f aca="false">HYPERLINK(Linking!A71,Linking!B71)</f>
        <v>US_E048</v>
      </c>
      <c r="F584" s="11" t="s">
        <v>815</v>
      </c>
      <c r="G584" s="13" t="s">
        <v>17</v>
      </c>
      <c r="H584" s="13"/>
      <c r="I584" s="13"/>
      <c r="J584" s="13"/>
      <c r="K584" s="13"/>
      <c r="L584" s="13"/>
      <c r="M584" s="13"/>
      <c r="N584" s="13"/>
    </row>
    <row r="585" s="11" customFormat="true" ht="14.25" hidden="false" customHeight="false" outlineLevel="0" collapsed="false">
      <c r="B585" s="12" t="s">
        <v>21</v>
      </c>
      <c r="C585" s="13" t="str">
        <f aca="false">CHOOSE(MATCH("x",G585:N585,0),"A","B","C","D","E","F","G","H")</f>
        <v>D</v>
      </c>
      <c r="D585" s="14" t="s">
        <v>814</v>
      </c>
      <c r="E585" s="15" t="str">
        <f aca="false">HYPERLINK(Linking!A539,Linking!B539)</f>
        <v>SEDRIS_T078</v>
      </c>
      <c r="F585" s="17" t="s">
        <v>816</v>
      </c>
      <c r="G585" s="13"/>
      <c r="H585" s="13"/>
      <c r="I585" s="13"/>
      <c r="J585" s="13" t="s">
        <v>17</v>
      </c>
      <c r="K585" s="13"/>
      <c r="L585" s="13"/>
      <c r="M585" s="13"/>
      <c r="N585" s="13"/>
    </row>
    <row r="586" s="11" customFormat="true" ht="14.25" hidden="false" customHeight="false" outlineLevel="0" collapsed="false">
      <c r="B586" s="12" t="s">
        <v>21</v>
      </c>
      <c r="C586" s="13" t="str">
        <f aca="false">CHOOSE(MATCH("x",G586:N586,0),"A","B","C","D","E","F","G","H")</f>
        <v>E</v>
      </c>
      <c r="D586" s="14" t="s">
        <v>814</v>
      </c>
      <c r="E586" s="15" t="str">
        <f aca="false">HYPERLINK(Linking!A540,Linking!B540)</f>
        <v>SEDRIS_T079</v>
      </c>
      <c r="F586" s="17" t="s">
        <v>817</v>
      </c>
      <c r="G586" s="13"/>
      <c r="H586" s="13"/>
      <c r="I586" s="13"/>
      <c r="J586" s="13"/>
      <c r="K586" s="13" t="s">
        <v>17</v>
      </c>
      <c r="L586" s="13"/>
      <c r="M586" s="13"/>
      <c r="N586" s="13"/>
    </row>
    <row r="587" s="11" customFormat="true" ht="14.25" hidden="false" customHeight="false" outlineLevel="0" collapsed="false">
      <c r="B587" s="12" t="s">
        <v>21</v>
      </c>
      <c r="C587" s="13" t="str">
        <f aca="false">CHOOSE(MATCH("x",G587:N587,0),"A","B","C","D","E","F","G","H")</f>
        <v>E</v>
      </c>
      <c r="D587" s="14" t="s">
        <v>814</v>
      </c>
      <c r="E587" s="15" t="str">
        <f aca="false">HYPERLINK(Linking!A541,Linking!B541)</f>
        <v>SEDRIS_T080</v>
      </c>
      <c r="F587" s="17" t="s">
        <v>818</v>
      </c>
      <c r="G587" s="13"/>
      <c r="H587" s="13"/>
      <c r="I587" s="13"/>
      <c r="J587" s="13"/>
      <c r="K587" s="13" t="s">
        <v>17</v>
      </c>
      <c r="L587" s="13"/>
      <c r="M587" s="13"/>
      <c r="N587" s="13"/>
    </row>
    <row r="588" s="11" customFormat="true" ht="14.25" hidden="false" customHeight="false" outlineLevel="0" collapsed="false">
      <c r="B588" s="12" t="s">
        <v>21</v>
      </c>
      <c r="C588" s="13" t="str">
        <f aca="false">CHOOSE(MATCH("x",G588:N588,0),"A","B","C","D","E","F","G","H")</f>
        <v>E</v>
      </c>
      <c r="D588" s="14" t="s">
        <v>814</v>
      </c>
      <c r="E588" s="15" t="str">
        <f aca="false">HYPERLINK(Linking!A542,Linking!B542)</f>
        <v>SEDRIS_T081</v>
      </c>
      <c r="F588" s="17" t="s">
        <v>819</v>
      </c>
      <c r="G588" s="13"/>
      <c r="H588" s="13"/>
      <c r="I588" s="13"/>
      <c r="J588" s="13"/>
      <c r="K588" s="13" t="s">
        <v>17</v>
      </c>
      <c r="L588" s="13"/>
      <c r="M588" s="13"/>
      <c r="N588" s="13"/>
    </row>
    <row r="589" s="11" customFormat="true" ht="12.75" hidden="false" customHeight="false" outlineLevel="0" collapsed="false">
      <c r="B589" s="12" t="s">
        <v>21</v>
      </c>
      <c r="C589" s="13" t="str">
        <f aca="false">CHOOSE(MATCH("x",G589:N589,0),"A","B","C","D","E","F","G","H")</f>
        <v>A</v>
      </c>
      <c r="D589" s="14" t="s">
        <v>814</v>
      </c>
      <c r="E589" s="15" t="str">
        <f aca="false">HYPERLINK(Linking!A944,Linking!B944)</f>
        <v>SEDRIS_E037</v>
      </c>
      <c r="F589" s="11" t="s">
        <v>820</v>
      </c>
      <c r="G589" s="13" t="s">
        <v>17</v>
      </c>
      <c r="H589" s="13"/>
      <c r="I589" s="13"/>
      <c r="J589" s="13"/>
      <c r="K589" s="13"/>
      <c r="L589" s="13"/>
      <c r="M589" s="13"/>
      <c r="N589" s="13"/>
    </row>
    <row r="590" s="11" customFormat="true" ht="12.75" hidden="false" customHeight="false" outlineLevel="0" collapsed="false">
      <c r="B590" s="12" t="s">
        <v>38</v>
      </c>
      <c r="C590" s="13" t="str">
        <f aca="false">CHOOSE(MATCH("x",G590:N590,0),"A","B","C","D","E","F","G","H")</f>
        <v>E</v>
      </c>
      <c r="D590" s="14" t="s">
        <v>821</v>
      </c>
      <c r="E590" s="15" t="str">
        <f aca="false">HYPERLINK(Linking!A1486,Linking!B1486)</f>
        <v>Japan_T010</v>
      </c>
      <c r="F590" s="11" t="s">
        <v>822</v>
      </c>
      <c r="G590" s="13"/>
      <c r="H590" s="13"/>
      <c r="I590" s="13"/>
      <c r="J590" s="13"/>
      <c r="K590" s="13" t="s">
        <v>17</v>
      </c>
      <c r="L590" s="13"/>
      <c r="M590" s="13"/>
      <c r="N590" s="13"/>
    </row>
    <row r="591" s="11" customFormat="true" ht="12.75" hidden="false" customHeight="false" outlineLevel="0" collapsed="false">
      <c r="B591" s="12" t="s">
        <v>21</v>
      </c>
      <c r="C591" s="13" t="str">
        <f aca="false">CHOOSE(MATCH("x",G591:N591,0),"A","B","C","D","E","F","G","H")</f>
        <v>E</v>
      </c>
      <c r="D591" s="14" t="s">
        <v>823</v>
      </c>
      <c r="E591" s="15" t="str">
        <f aca="false">HYPERLINK(Linking!A543,Linking!B543)</f>
        <v>SEDRIS_T082</v>
      </c>
      <c r="F591" s="17" t="s">
        <v>824</v>
      </c>
      <c r="G591" s="13"/>
      <c r="H591" s="13"/>
      <c r="I591" s="13"/>
      <c r="J591" s="13"/>
      <c r="K591" s="13" t="s">
        <v>17</v>
      </c>
      <c r="L591" s="13"/>
      <c r="M591" s="13"/>
      <c r="N591" s="13"/>
    </row>
    <row r="592" s="11" customFormat="true" ht="12.75" hidden="false" customHeight="false" outlineLevel="0" collapsed="false">
      <c r="B592" s="12" t="s">
        <v>21</v>
      </c>
      <c r="C592" s="13" t="str">
        <f aca="false">CHOOSE(MATCH("x",G592:N592,0),"A","B","C","D","E","F","G","H")</f>
        <v>B</v>
      </c>
      <c r="D592" s="14" t="s">
        <v>823</v>
      </c>
      <c r="E592" s="15" t="str">
        <f aca="false">HYPERLINK(Linking!A945,Linking!B945)</f>
        <v>SEDRIS_E038</v>
      </c>
      <c r="F592" s="11" t="s">
        <v>825</v>
      </c>
      <c r="G592" s="13"/>
      <c r="H592" s="13" t="s">
        <v>17</v>
      </c>
      <c r="I592" s="13"/>
      <c r="J592" s="13"/>
      <c r="K592" s="13"/>
      <c r="L592" s="13"/>
      <c r="M592" s="13"/>
      <c r="N592" s="13"/>
    </row>
    <row r="593" s="11" customFormat="true" ht="12.75" hidden="false" customHeight="false" outlineLevel="0" collapsed="false">
      <c r="B593" s="12" t="s">
        <v>14</v>
      </c>
      <c r="C593" s="13" t="str">
        <f aca="false">CHOOSE(MATCH("x",G593:N593,0),"A","B","C","D","E","F","G","H")</f>
        <v>A</v>
      </c>
      <c r="D593" s="14" t="s">
        <v>826</v>
      </c>
      <c r="E593" s="15" t="str">
        <f aca="false">HYPERLINK(Linking!A72,Linking!B72)</f>
        <v>US_E049</v>
      </c>
      <c r="F593" s="11" t="s">
        <v>827</v>
      </c>
      <c r="G593" s="13" t="s">
        <v>17</v>
      </c>
      <c r="H593" s="13"/>
      <c r="I593" s="13"/>
      <c r="J593" s="13"/>
      <c r="K593" s="13"/>
      <c r="L593" s="13"/>
      <c r="M593" s="13"/>
      <c r="N593" s="13"/>
    </row>
    <row r="594" s="11" customFormat="true" ht="14.25" hidden="false" customHeight="false" outlineLevel="0" collapsed="false">
      <c r="B594" s="12" t="s">
        <v>14</v>
      </c>
      <c r="C594" s="13" t="str">
        <f aca="false">CHOOSE(MATCH("x",G594:N594,0),"A","B","C","D","E","F","G","H")</f>
        <v>A</v>
      </c>
      <c r="D594" s="14" t="s">
        <v>826</v>
      </c>
      <c r="E594" s="15" t="str">
        <f aca="false">HYPERLINK(Linking!A73,Linking!B73)</f>
        <v>US_E050</v>
      </c>
      <c r="F594" s="18" t="s">
        <v>828</v>
      </c>
      <c r="G594" s="13" t="s">
        <v>17</v>
      </c>
      <c r="H594" s="13"/>
      <c r="I594" s="13"/>
      <c r="J594" s="13"/>
      <c r="K594" s="13"/>
      <c r="L594" s="13"/>
      <c r="M594" s="13"/>
      <c r="N594" s="13"/>
    </row>
    <row r="595" s="11" customFormat="true" ht="14.25" hidden="false" customHeight="false" outlineLevel="0" collapsed="false">
      <c r="B595" s="12" t="s">
        <v>14</v>
      </c>
      <c r="C595" s="13" t="str">
        <f aca="false">CHOOSE(MATCH("x",G595:N595,0),"A","B","C","D","E","F","G","H")</f>
        <v>A</v>
      </c>
      <c r="D595" s="14" t="s">
        <v>826</v>
      </c>
      <c r="E595" s="15" t="str">
        <f aca="false">HYPERLINK(Linking!A74,Linking!B74)</f>
        <v>US_E051</v>
      </c>
      <c r="F595" s="18" t="s">
        <v>829</v>
      </c>
      <c r="G595" s="13" t="s">
        <v>17</v>
      </c>
      <c r="H595" s="13"/>
      <c r="I595" s="13"/>
      <c r="J595" s="13"/>
      <c r="K595" s="13"/>
      <c r="L595" s="13"/>
      <c r="M595" s="13"/>
      <c r="N595" s="13"/>
    </row>
    <row r="596" s="11" customFormat="true" ht="12.75" hidden="false" customHeight="false" outlineLevel="0" collapsed="false">
      <c r="B596" s="12" t="s">
        <v>21</v>
      </c>
      <c r="C596" s="13" t="str">
        <f aca="false">CHOOSE(MATCH("x",G596:N596,0),"A","B","C","D","E","F","G","H")</f>
        <v>E</v>
      </c>
      <c r="D596" s="14" t="s">
        <v>826</v>
      </c>
      <c r="E596" s="15" t="str">
        <f aca="false">HYPERLINK(Linking!A544,Linking!B544)</f>
        <v>SEDRIS_T083</v>
      </c>
      <c r="F596" s="17" t="s">
        <v>830</v>
      </c>
      <c r="G596" s="13"/>
      <c r="H596" s="13"/>
      <c r="I596" s="13"/>
      <c r="J596" s="13"/>
      <c r="K596" s="13" t="s">
        <v>17</v>
      </c>
      <c r="L596" s="13"/>
      <c r="M596" s="13"/>
      <c r="N596" s="13"/>
    </row>
    <row r="597" s="11" customFormat="true" ht="12.75" hidden="false" customHeight="false" outlineLevel="0" collapsed="false">
      <c r="B597" s="12" t="s">
        <v>21</v>
      </c>
      <c r="C597" s="13" t="str">
        <f aca="false">CHOOSE(MATCH("x",G597:N597,0),"A","B","C","D","E","F","G","H")</f>
        <v>E</v>
      </c>
      <c r="D597" s="14" t="s">
        <v>826</v>
      </c>
      <c r="E597" s="15" t="str">
        <f aca="false">HYPERLINK(Linking!A545,Linking!B545)</f>
        <v>SEDRIS_T084</v>
      </c>
      <c r="F597" s="17" t="s">
        <v>831</v>
      </c>
      <c r="G597" s="13"/>
      <c r="H597" s="13"/>
      <c r="I597" s="13"/>
      <c r="J597" s="13"/>
      <c r="K597" s="13" t="s">
        <v>17</v>
      </c>
      <c r="L597" s="13"/>
      <c r="M597" s="13"/>
      <c r="N597" s="13"/>
    </row>
    <row r="598" s="11" customFormat="true" ht="12.75" hidden="false" customHeight="false" outlineLevel="0" collapsed="false">
      <c r="B598" s="12" t="s">
        <v>21</v>
      </c>
      <c r="C598" s="13" t="str">
        <f aca="false">CHOOSE(MATCH("x",G598:N598,0),"A","B","C","D","E","F","G","H")</f>
        <v>E</v>
      </c>
      <c r="D598" s="14" t="s">
        <v>826</v>
      </c>
      <c r="E598" s="15" t="str">
        <f aca="false">HYPERLINK(Linking!A546,Linking!B546)</f>
        <v>SEDRIS_T085</v>
      </c>
      <c r="F598" s="17" t="s">
        <v>832</v>
      </c>
      <c r="G598" s="13"/>
      <c r="H598" s="13"/>
      <c r="I598" s="13"/>
      <c r="J598" s="13"/>
      <c r="K598" s="13" t="s">
        <v>17</v>
      </c>
      <c r="L598" s="13"/>
      <c r="M598" s="13"/>
      <c r="N598" s="13"/>
    </row>
    <row r="599" s="11" customFormat="true" ht="12.75" hidden="false" customHeight="false" outlineLevel="0" collapsed="false">
      <c r="B599" s="12" t="s">
        <v>21</v>
      </c>
      <c r="C599" s="13" t="str">
        <f aca="false">CHOOSE(MATCH("x",G599:N599,0),"A","B","C","D","E","F","G","H")</f>
        <v>A</v>
      </c>
      <c r="D599" s="14" t="s">
        <v>826</v>
      </c>
      <c r="E599" s="15" t="str">
        <f aca="false">HYPERLINK(Linking!A946,Linking!B946)</f>
        <v>SEDRIS_E039</v>
      </c>
      <c r="F599" s="11" t="s">
        <v>833</v>
      </c>
      <c r="G599" s="13" t="s">
        <v>17</v>
      </c>
      <c r="H599" s="13"/>
      <c r="I599" s="13"/>
      <c r="J599" s="13"/>
      <c r="K599" s="13"/>
      <c r="L599" s="13"/>
      <c r="M599" s="13"/>
      <c r="N599" s="13"/>
    </row>
    <row r="600" s="11" customFormat="true" ht="12.75" hidden="false" customHeight="false" outlineLevel="0" collapsed="false">
      <c r="B600" s="12" t="s">
        <v>21</v>
      </c>
      <c r="C600" s="13" t="str">
        <f aca="false">CHOOSE(MATCH("x",G600:N600,0),"A","B","C","D","E","F","G","H")</f>
        <v>A</v>
      </c>
      <c r="D600" s="14" t="s">
        <v>826</v>
      </c>
      <c r="E600" s="15" t="str">
        <f aca="false">HYPERLINK(Linking!A947,Linking!B947)</f>
        <v>SEDRIS_E040</v>
      </c>
      <c r="F600" s="11" t="s">
        <v>136</v>
      </c>
      <c r="G600" s="13" t="s">
        <v>17</v>
      </c>
      <c r="H600" s="13"/>
      <c r="I600" s="13"/>
      <c r="J600" s="13"/>
      <c r="K600" s="13"/>
      <c r="L600" s="13"/>
      <c r="M600" s="13"/>
      <c r="N600" s="13"/>
    </row>
    <row r="601" s="11" customFormat="true" ht="12.75" hidden="false" customHeight="false" outlineLevel="0" collapsed="false">
      <c r="B601" s="12" t="s">
        <v>21</v>
      </c>
      <c r="C601" s="13" t="str">
        <f aca="false">CHOOSE(MATCH("x",G601:N601,0),"A","B","C","D","E","F","G","H")</f>
        <v>A</v>
      </c>
      <c r="D601" s="14" t="s">
        <v>826</v>
      </c>
      <c r="E601" s="15" t="str">
        <f aca="false">HYPERLINK(Linking!A948,Linking!B948)</f>
        <v>SEDRIS_E041</v>
      </c>
      <c r="F601" s="11" t="s">
        <v>834</v>
      </c>
      <c r="G601" s="13" t="s">
        <v>17</v>
      </c>
      <c r="H601" s="13"/>
      <c r="I601" s="13"/>
      <c r="J601" s="13"/>
      <c r="K601" s="13"/>
      <c r="L601" s="13"/>
      <c r="M601" s="13"/>
      <c r="N601" s="13"/>
    </row>
    <row r="602" s="11" customFormat="true" ht="12.75" hidden="false" customHeight="false" outlineLevel="0" collapsed="false">
      <c r="B602" s="12" t="s">
        <v>38</v>
      </c>
      <c r="C602" s="13" t="str">
        <f aca="false">CHOOSE(MATCH("x",G602:N602,0),"A","B","C","D","E","F","G","H")</f>
        <v>F</v>
      </c>
      <c r="D602" s="14" t="s">
        <v>835</v>
      </c>
      <c r="E602" s="15" t="str">
        <f aca="false">HYPERLINK(Linking!A1487,Linking!B1487)</f>
        <v>Japan_T011</v>
      </c>
      <c r="F602" s="11" t="s">
        <v>836</v>
      </c>
      <c r="G602" s="13"/>
      <c r="H602" s="13"/>
      <c r="I602" s="13"/>
      <c r="J602" s="13"/>
      <c r="K602" s="13"/>
      <c r="L602" s="13" t="s">
        <v>17</v>
      </c>
      <c r="M602" s="13"/>
      <c r="N602" s="13"/>
    </row>
    <row r="603" s="11" customFormat="true" ht="14.25" hidden="false" customHeight="false" outlineLevel="0" collapsed="false">
      <c r="B603" s="12" t="s">
        <v>14</v>
      </c>
      <c r="C603" s="13" t="str">
        <f aca="false">CHOOSE(MATCH("x",G603:N603,0),"A","B","C","D","E","F","G","H")</f>
        <v>A</v>
      </c>
      <c r="D603" s="14" t="s">
        <v>837</v>
      </c>
      <c r="E603" s="15" t="str">
        <f aca="false">HYPERLINK(Linking!A75,Linking!B75)</f>
        <v>US_E052</v>
      </c>
      <c r="F603" s="11" t="s">
        <v>838</v>
      </c>
      <c r="G603" s="13" t="s">
        <v>17</v>
      </c>
      <c r="H603" s="13"/>
      <c r="I603" s="13"/>
      <c r="J603" s="13"/>
      <c r="K603" s="13"/>
      <c r="L603" s="13"/>
      <c r="M603" s="13"/>
      <c r="N603" s="13"/>
    </row>
    <row r="604" s="11" customFormat="true" ht="14.25" hidden="false" customHeight="false" outlineLevel="0" collapsed="false">
      <c r="B604" s="12" t="s">
        <v>14</v>
      </c>
      <c r="C604" s="13" t="str">
        <f aca="false">CHOOSE(MATCH("x",G604:N604,0),"A","B","C","D","E","F","G","H")</f>
        <v>A</v>
      </c>
      <c r="D604" s="14" t="s">
        <v>837</v>
      </c>
      <c r="E604" s="15" t="str">
        <f aca="false">HYPERLINK(Linking!A76,Linking!B76)</f>
        <v>US_E053</v>
      </c>
      <c r="F604" s="16" t="s">
        <v>839</v>
      </c>
      <c r="G604" s="13" t="s">
        <v>17</v>
      </c>
      <c r="H604" s="13"/>
      <c r="I604" s="13"/>
      <c r="J604" s="13"/>
      <c r="K604" s="13"/>
      <c r="L604" s="13"/>
      <c r="M604" s="13"/>
      <c r="N604" s="13"/>
    </row>
    <row r="605" s="11" customFormat="true" ht="14.25" hidden="false" customHeight="false" outlineLevel="0" collapsed="false">
      <c r="B605" s="12" t="s">
        <v>14</v>
      </c>
      <c r="C605" s="13" t="str">
        <f aca="false">CHOOSE(MATCH("x",G605:N605,0),"A","B","C","D","E","F","G","H")</f>
        <v>A</v>
      </c>
      <c r="D605" s="14" t="s">
        <v>837</v>
      </c>
      <c r="E605" s="15" t="str">
        <f aca="false">HYPERLINK(Linking!A77,Linking!B77)</f>
        <v>US_E054</v>
      </c>
      <c r="F605" s="11" t="s">
        <v>840</v>
      </c>
      <c r="G605" s="13" t="s">
        <v>17</v>
      </c>
      <c r="H605" s="13"/>
      <c r="I605" s="13"/>
      <c r="J605" s="13"/>
      <c r="K605" s="13"/>
      <c r="L605" s="13"/>
      <c r="M605" s="13"/>
      <c r="N605" s="13"/>
    </row>
    <row r="606" s="11" customFormat="true" ht="14.25" hidden="false" customHeight="false" outlineLevel="0" collapsed="false">
      <c r="B606" s="12" t="s">
        <v>21</v>
      </c>
      <c r="C606" s="13" t="str">
        <f aca="false">CHOOSE(MATCH("x",G606:N606,0),"A","B","C","D","E","F","G","H")</f>
        <v>D</v>
      </c>
      <c r="D606" s="14" t="s">
        <v>837</v>
      </c>
      <c r="E606" s="15" t="str">
        <f aca="false">HYPERLINK(Linking!A547,Linking!B547)</f>
        <v>SEDRIS_T086</v>
      </c>
      <c r="F606" s="17" t="s">
        <v>841</v>
      </c>
      <c r="G606" s="13"/>
      <c r="H606" s="13"/>
      <c r="I606" s="13"/>
      <c r="J606" s="13" t="s">
        <v>17</v>
      </c>
      <c r="K606" s="13"/>
      <c r="L606" s="13"/>
      <c r="M606" s="13"/>
      <c r="N606" s="13"/>
    </row>
    <row r="607" s="11" customFormat="true" ht="14.25" hidden="false" customHeight="false" outlineLevel="0" collapsed="false">
      <c r="B607" s="12" t="s">
        <v>21</v>
      </c>
      <c r="C607" s="13" t="str">
        <f aca="false">CHOOSE(MATCH("x",G607:N607,0),"A","B","C","D","E","F","G","H")</f>
        <v>D</v>
      </c>
      <c r="D607" s="14" t="s">
        <v>837</v>
      </c>
      <c r="E607" s="15" t="str">
        <f aca="false">HYPERLINK(Linking!A548,Linking!B548)</f>
        <v>SEDRIS_T087</v>
      </c>
      <c r="F607" s="17" t="s">
        <v>842</v>
      </c>
      <c r="G607" s="13"/>
      <c r="H607" s="13"/>
      <c r="I607" s="13"/>
      <c r="J607" s="13" t="s">
        <v>17</v>
      </c>
      <c r="K607" s="13"/>
      <c r="L607" s="13"/>
      <c r="M607" s="13"/>
      <c r="N607" s="13"/>
    </row>
    <row r="608" s="11" customFormat="true" ht="14.25" hidden="false" customHeight="false" outlineLevel="0" collapsed="false">
      <c r="B608" s="12" t="s">
        <v>21</v>
      </c>
      <c r="C608" s="13" t="str">
        <f aca="false">CHOOSE(MATCH("x",G608:N608,0),"A","B","C","D","E","F","G","H")</f>
        <v>D</v>
      </c>
      <c r="D608" s="14" t="s">
        <v>837</v>
      </c>
      <c r="E608" s="15" t="str">
        <f aca="false">HYPERLINK(Linking!A549,Linking!B549)</f>
        <v>SEDRIS_T088</v>
      </c>
      <c r="F608" s="17" t="s">
        <v>843</v>
      </c>
      <c r="G608" s="13"/>
      <c r="H608" s="13"/>
      <c r="I608" s="13"/>
      <c r="J608" s="13" t="s">
        <v>17</v>
      </c>
      <c r="K608" s="13"/>
      <c r="L608" s="13"/>
      <c r="M608" s="13"/>
      <c r="N608" s="13"/>
    </row>
    <row r="609" s="11" customFormat="true" ht="12.75" hidden="false" customHeight="false" outlineLevel="0" collapsed="false">
      <c r="B609" s="12" t="s">
        <v>21</v>
      </c>
      <c r="C609" s="13" t="str">
        <f aca="false">CHOOSE(MATCH("x",G609:N609,0),"A","B","C","D","E","F","G","H")</f>
        <v>E</v>
      </c>
      <c r="D609" s="14" t="s">
        <v>837</v>
      </c>
      <c r="E609" s="15" t="str">
        <f aca="false">HYPERLINK(Linking!A550,Linking!B550)</f>
        <v>SEDRIS_T089</v>
      </c>
      <c r="F609" s="17" t="s">
        <v>844</v>
      </c>
      <c r="G609" s="13"/>
      <c r="H609" s="13"/>
      <c r="I609" s="13"/>
      <c r="J609" s="13"/>
      <c r="K609" s="13" t="s">
        <v>17</v>
      </c>
      <c r="L609" s="13"/>
      <c r="M609" s="13"/>
      <c r="N609" s="13"/>
    </row>
    <row r="610" s="11" customFormat="true" ht="14.25" hidden="false" customHeight="false" outlineLevel="0" collapsed="false">
      <c r="B610" s="12" t="s">
        <v>21</v>
      </c>
      <c r="C610" s="13" t="str">
        <f aca="false">CHOOSE(MATCH("x",G610:N610,0),"A","B","C","D","E","F","G","H")</f>
        <v>E</v>
      </c>
      <c r="D610" s="14" t="s">
        <v>837</v>
      </c>
      <c r="E610" s="15" t="str">
        <f aca="false">HYPERLINK(Linking!A551,Linking!B551)</f>
        <v>SEDRIS_T090</v>
      </c>
      <c r="F610" s="17" t="s">
        <v>845</v>
      </c>
      <c r="G610" s="13"/>
      <c r="H610" s="13"/>
      <c r="I610" s="13"/>
      <c r="J610" s="13"/>
      <c r="K610" s="13" t="s">
        <v>17</v>
      </c>
      <c r="L610" s="13"/>
      <c r="M610" s="13"/>
      <c r="N610" s="13"/>
    </row>
    <row r="611" s="11" customFormat="true" ht="14.25" hidden="false" customHeight="false" outlineLevel="0" collapsed="false">
      <c r="B611" s="12" t="s">
        <v>21</v>
      </c>
      <c r="C611" s="13" t="str">
        <f aca="false">CHOOSE(MATCH("x",G611:N611,0),"A","B","C","D","E","F","G","H")</f>
        <v>E</v>
      </c>
      <c r="D611" s="14" t="s">
        <v>837</v>
      </c>
      <c r="E611" s="15" t="str">
        <f aca="false">HYPERLINK(Linking!A552,Linking!B552)</f>
        <v>SEDRIS_T091</v>
      </c>
      <c r="F611" s="17" t="s">
        <v>846</v>
      </c>
      <c r="G611" s="13"/>
      <c r="H611" s="13"/>
      <c r="I611" s="13"/>
      <c r="J611" s="13"/>
      <c r="K611" s="13" t="s">
        <v>17</v>
      </c>
      <c r="L611" s="13"/>
      <c r="M611" s="13"/>
      <c r="N611" s="13"/>
    </row>
    <row r="612" s="11" customFormat="true" ht="14.25" hidden="false" customHeight="false" outlineLevel="0" collapsed="false">
      <c r="B612" s="12" t="s">
        <v>21</v>
      </c>
      <c r="C612" s="13" t="str">
        <f aca="false">CHOOSE(MATCH("x",G612:N612,0),"A","B","C","D","E","F","G","H")</f>
        <v>D</v>
      </c>
      <c r="D612" s="14" t="s">
        <v>837</v>
      </c>
      <c r="E612" s="15" t="str">
        <f aca="false">HYPERLINK(Linking!A553,Linking!B553)</f>
        <v>SEDRIS_T092</v>
      </c>
      <c r="F612" s="17" t="s">
        <v>847</v>
      </c>
      <c r="G612" s="13"/>
      <c r="H612" s="13"/>
      <c r="I612" s="13"/>
      <c r="J612" s="13" t="s">
        <v>17</v>
      </c>
      <c r="K612" s="13"/>
      <c r="L612" s="13"/>
      <c r="M612" s="13"/>
      <c r="N612" s="13"/>
    </row>
    <row r="613" s="11" customFormat="true" ht="12.75" hidden="false" customHeight="false" outlineLevel="0" collapsed="false">
      <c r="B613" s="12" t="s">
        <v>21</v>
      </c>
      <c r="C613" s="13" t="str">
        <f aca="false">CHOOSE(MATCH("x",G613:N613,0),"A","B","C","D","E","F","G","H")</f>
        <v>A</v>
      </c>
      <c r="D613" s="14" t="s">
        <v>837</v>
      </c>
      <c r="E613" s="15" t="str">
        <f aca="false">HYPERLINK(Linking!A949,Linking!B949)</f>
        <v>SEDRIS_E042</v>
      </c>
      <c r="F613" s="11" t="s">
        <v>848</v>
      </c>
      <c r="G613" s="13" t="s">
        <v>17</v>
      </c>
      <c r="H613" s="13"/>
      <c r="I613" s="13"/>
      <c r="J613" s="13"/>
      <c r="K613" s="13"/>
      <c r="L613" s="13"/>
      <c r="M613" s="13"/>
      <c r="N613" s="13"/>
    </row>
    <row r="614" s="11" customFormat="true" ht="12.75" hidden="false" customHeight="false" outlineLevel="0" collapsed="false">
      <c r="B614" s="12" t="s">
        <v>38</v>
      </c>
      <c r="C614" s="13" t="str">
        <f aca="false">CHOOSE(MATCH("x",G614:N614,0),"A","B","C","D","E","F","G","H")</f>
        <v>F</v>
      </c>
      <c r="D614" s="14" t="s">
        <v>837</v>
      </c>
      <c r="E614" s="15" t="str">
        <f aca="false">HYPERLINK(Linking!A1488,Linking!B1488)</f>
        <v>Japan_T012</v>
      </c>
      <c r="F614" s="11" t="s">
        <v>849</v>
      </c>
      <c r="G614" s="13"/>
      <c r="H614" s="13"/>
      <c r="I614" s="13"/>
      <c r="J614" s="13"/>
      <c r="K614" s="13"/>
      <c r="L614" s="13" t="s">
        <v>17</v>
      </c>
      <c r="M614" s="13"/>
      <c r="N614" s="13"/>
    </row>
    <row r="615" s="11" customFormat="true" ht="14.25" hidden="false" customHeight="false" outlineLevel="0" collapsed="false">
      <c r="B615" s="12" t="s">
        <v>14</v>
      </c>
      <c r="C615" s="13" t="str">
        <f aca="false">CHOOSE(MATCH("x",G615:N615,0),"A","B","C","D","E","F","G","H")</f>
        <v>F</v>
      </c>
      <c r="D615" s="14" t="s">
        <v>850</v>
      </c>
      <c r="E615" s="15" t="str">
        <f aca="false">HYPERLINK(Linking!A14,Linking!B14)</f>
        <v>US_T003</v>
      </c>
      <c r="F615" s="11" t="s">
        <v>851</v>
      </c>
      <c r="G615" s="13"/>
      <c r="H615" s="13"/>
      <c r="I615" s="13"/>
      <c r="J615" s="13"/>
      <c r="K615" s="13"/>
      <c r="L615" s="13" t="s">
        <v>17</v>
      </c>
      <c r="M615" s="13"/>
      <c r="N615" s="13"/>
    </row>
    <row r="616" s="11" customFormat="true" ht="12.75" hidden="false" customHeight="false" outlineLevel="0" collapsed="false">
      <c r="B616" s="12" t="s">
        <v>14</v>
      </c>
      <c r="C616" s="13" t="str">
        <f aca="false">CHOOSE(MATCH("x",G616:N616,0),"A","B","C","D","E","F","G","H")</f>
        <v>F</v>
      </c>
      <c r="D616" s="14" t="s">
        <v>850</v>
      </c>
      <c r="E616" s="15" t="str">
        <f aca="false">HYPERLINK(Linking!A15,Linking!B15)</f>
        <v>US_T004</v>
      </c>
      <c r="F616" s="11" t="s">
        <v>852</v>
      </c>
      <c r="G616" s="13"/>
      <c r="H616" s="13"/>
      <c r="I616" s="13"/>
      <c r="J616" s="13"/>
      <c r="K616" s="13"/>
      <c r="L616" s="13" t="s">
        <v>17</v>
      </c>
      <c r="M616" s="13"/>
      <c r="N616" s="13"/>
    </row>
    <row r="617" s="11" customFormat="true" ht="12.75" hidden="false" customHeight="false" outlineLevel="0" collapsed="false">
      <c r="B617" s="12" t="s">
        <v>14</v>
      </c>
      <c r="C617" s="13" t="str">
        <f aca="false">CHOOSE(MATCH("x",G617:N617,0),"A","B","C","D","E","F","G","H")</f>
        <v>A</v>
      </c>
      <c r="D617" s="14" t="s">
        <v>850</v>
      </c>
      <c r="E617" s="15" t="str">
        <f aca="false">HYPERLINK(Linking!A78,Linking!B78)</f>
        <v>US_E055</v>
      </c>
      <c r="F617" s="11" t="s">
        <v>853</v>
      </c>
      <c r="G617" s="13" t="s">
        <v>17</v>
      </c>
      <c r="H617" s="13"/>
      <c r="I617" s="13"/>
      <c r="J617" s="13"/>
      <c r="K617" s="13"/>
      <c r="L617" s="13"/>
      <c r="M617" s="13"/>
      <c r="N617" s="13"/>
    </row>
    <row r="618" s="11" customFormat="true" ht="14.25" hidden="false" customHeight="false" outlineLevel="0" collapsed="false">
      <c r="B618" s="12" t="s">
        <v>21</v>
      </c>
      <c r="C618" s="13" t="str">
        <f aca="false">CHOOSE(MATCH("x",G618:N618,0),"A","B","C","D","E","F","G","H")</f>
        <v>B</v>
      </c>
      <c r="D618" s="14" t="s">
        <v>850</v>
      </c>
      <c r="E618" s="15" t="str">
        <f aca="false">HYPERLINK(Linking!A554,Linking!B554)</f>
        <v>SEDRIS_T093</v>
      </c>
      <c r="F618" s="17" t="s">
        <v>854</v>
      </c>
      <c r="G618" s="13"/>
      <c r="H618" s="13" t="s">
        <v>17</v>
      </c>
      <c r="I618" s="13"/>
      <c r="J618" s="13"/>
      <c r="K618" s="13"/>
      <c r="L618" s="13"/>
      <c r="M618" s="13"/>
      <c r="N618" s="13"/>
    </row>
    <row r="619" s="11" customFormat="true" ht="14.25" hidden="false" customHeight="false" outlineLevel="0" collapsed="false">
      <c r="B619" s="12" t="s">
        <v>21</v>
      </c>
      <c r="C619" s="13" t="str">
        <f aca="false">CHOOSE(MATCH("x",G619:N619,0),"A","B","C","D","E","F","G","H")</f>
        <v>E</v>
      </c>
      <c r="D619" s="14" t="s">
        <v>850</v>
      </c>
      <c r="E619" s="15" t="str">
        <f aca="false">HYPERLINK(Linking!A555,Linking!B555)</f>
        <v>SEDRIS_T094</v>
      </c>
      <c r="F619" s="17" t="s">
        <v>855</v>
      </c>
      <c r="G619" s="13"/>
      <c r="H619" s="13"/>
      <c r="I619" s="13"/>
      <c r="J619" s="13"/>
      <c r="K619" s="13" t="s">
        <v>17</v>
      </c>
      <c r="L619" s="13"/>
      <c r="M619" s="13"/>
      <c r="N619" s="13"/>
    </row>
    <row r="620" s="11" customFormat="true" ht="14.25" hidden="false" customHeight="false" outlineLevel="0" collapsed="false">
      <c r="B620" s="12" t="s">
        <v>21</v>
      </c>
      <c r="C620" s="13" t="str">
        <f aca="false">CHOOSE(MATCH("x",G620:N620,0),"A","B","C","D","E","F","G","H")</f>
        <v>E</v>
      </c>
      <c r="D620" s="14" t="s">
        <v>850</v>
      </c>
      <c r="E620" s="15" t="str">
        <f aca="false">HYPERLINK(Linking!A556,Linking!B556)</f>
        <v>SEDRIS_T095</v>
      </c>
      <c r="F620" s="17" t="s">
        <v>856</v>
      </c>
      <c r="G620" s="13"/>
      <c r="H620" s="13"/>
      <c r="I620" s="13"/>
      <c r="J620" s="13"/>
      <c r="K620" s="13" t="s">
        <v>17</v>
      </c>
      <c r="L620" s="13"/>
      <c r="M620" s="13"/>
      <c r="N620" s="13"/>
    </row>
    <row r="621" s="11" customFormat="true" ht="14.25" hidden="false" customHeight="false" outlineLevel="0" collapsed="false">
      <c r="B621" s="12" t="s">
        <v>21</v>
      </c>
      <c r="C621" s="13" t="str">
        <f aca="false">CHOOSE(MATCH("x",G621:N621,0),"A","B","C","D","E","F","G","H")</f>
        <v>E</v>
      </c>
      <c r="D621" s="14" t="s">
        <v>850</v>
      </c>
      <c r="E621" s="15" t="str">
        <f aca="false">HYPERLINK(Linking!A557,Linking!B557)</f>
        <v>SEDRIS_T096</v>
      </c>
      <c r="F621" s="17" t="s">
        <v>857</v>
      </c>
      <c r="G621" s="13"/>
      <c r="H621" s="13"/>
      <c r="I621" s="13"/>
      <c r="J621" s="13"/>
      <c r="K621" s="13" t="s">
        <v>17</v>
      </c>
      <c r="L621" s="13"/>
      <c r="M621" s="13"/>
      <c r="N621" s="13"/>
    </row>
    <row r="622" s="11" customFormat="true" ht="14.25" hidden="false" customHeight="false" outlineLevel="0" collapsed="false">
      <c r="B622" s="12" t="s">
        <v>21</v>
      </c>
      <c r="C622" s="13" t="str">
        <f aca="false">CHOOSE(MATCH("x",G622:N622,0),"A","B","C","D","E","F","G","H")</f>
        <v>D</v>
      </c>
      <c r="D622" s="14" t="s">
        <v>850</v>
      </c>
      <c r="E622" s="15" t="str">
        <f aca="false">HYPERLINK(Linking!A558,Linking!B558)</f>
        <v>SEDRIS_T097</v>
      </c>
      <c r="F622" s="17" t="s">
        <v>858</v>
      </c>
      <c r="G622" s="13"/>
      <c r="H622" s="13"/>
      <c r="I622" s="13"/>
      <c r="J622" s="13" t="s">
        <v>17</v>
      </c>
      <c r="K622" s="13"/>
      <c r="L622" s="13"/>
      <c r="M622" s="13"/>
      <c r="N622" s="13"/>
    </row>
    <row r="623" s="11" customFormat="true" ht="12.75" hidden="false" customHeight="false" outlineLevel="0" collapsed="false">
      <c r="B623" s="12" t="s">
        <v>21</v>
      </c>
      <c r="C623" s="13" t="str">
        <f aca="false">CHOOSE(MATCH("x",G623:N623,0),"A","B","C","D","E","F","G","H")</f>
        <v>D</v>
      </c>
      <c r="D623" s="14" t="s">
        <v>850</v>
      </c>
      <c r="E623" s="15" t="str">
        <f aca="false">HYPERLINK(Linking!A559,Linking!B559)</f>
        <v>SEDRIS_T098</v>
      </c>
      <c r="F623" s="17" t="s">
        <v>859</v>
      </c>
      <c r="G623" s="13"/>
      <c r="H623" s="13"/>
      <c r="I623" s="13"/>
      <c r="J623" s="13" t="s">
        <v>17</v>
      </c>
      <c r="K623" s="13"/>
      <c r="L623" s="13"/>
      <c r="M623" s="13"/>
      <c r="N623" s="13"/>
    </row>
    <row r="624" s="11" customFormat="true" ht="12.75" hidden="false" customHeight="false" outlineLevel="0" collapsed="false">
      <c r="B624" s="12" t="s">
        <v>14</v>
      </c>
      <c r="C624" s="13" t="str">
        <f aca="false">CHOOSE(MATCH("x",G624:N624,0),"A","B","C","D","E","F","G","H")</f>
        <v>A</v>
      </c>
      <c r="D624" s="14" t="s">
        <v>860</v>
      </c>
      <c r="E624" s="15" t="str">
        <f aca="false">HYPERLINK(Linking!A79,Linking!B79)</f>
        <v>US_E056</v>
      </c>
      <c r="F624" s="11" t="s">
        <v>861</v>
      </c>
      <c r="G624" s="13" t="s">
        <v>17</v>
      </c>
      <c r="H624" s="13"/>
      <c r="I624" s="13"/>
      <c r="J624" s="13"/>
      <c r="K624" s="13"/>
      <c r="L624" s="13"/>
      <c r="M624" s="13"/>
      <c r="N624" s="13"/>
    </row>
    <row r="625" s="11" customFormat="true" ht="14.25" hidden="false" customHeight="false" outlineLevel="0" collapsed="false">
      <c r="B625" s="12" t="s">
        <v>21</v>
      </c>
      <c r="C625" s="13" t="str">
        <f aca="false">CHOOSE(MATCH("x",G625:N625,0),"A","B","C","D","E","F","G","H")</f>
        <v>A</v>
      </c>
      <c r="D625" s="14" t="s">
        <v>860</v>
      </c>
      <c r="E625" s="15" t="str">
        <f aca="false">HYPERLINK(Linking!A560,Linking!B560)</f>
        <v>SEDRIS_T099</v>
      </c>
      <c r="F625" s="17" t="s">
        <v>862</v>
      </c>
      <c r="G625" s="13" t="s">
        <v>17</v>
      </c>
      <c r="H625" s="13"/>
      <c r="I625" s="13"/>
      <c r="J625" s="13"/>
      <c r="K625" s="13"/>
      <c r="L625" s="13"/>
      <c r="M625" s="13"/>
      <c r="N625" s="13"/>
    </row>
    <row r="626" s="11" customFormat="true" ht="12.75" hidden="false" customHeight="false" outlineLevel="0" collapsed="false">
      <c r="B626" s="12" t="s">
        <v>21</v>
      </c>
      <c r="C626" s="13" t="str">
        <f aca="false">CHOOSE(MATCH("x",G626:N626,0),"A","B","C","D","E","F","G","H")</f>
        <v>A</v>
      </c>
      <c r="D626" s="14" t="s">
        <v>860</v>
      </c>
      <c r="E626" s="15" t="str">
        <f aca="false">HYPERLINK(Linking!A950,Linking!B950)</f>
        <v>SEDRIS_E043</v>
      </c>
      <c r="F626" s="11" t="s">
        <v>863</v>
      </c>
      <c r="G626" s="13" t="s">
        <v>17</v>
      </c>
      <c r="H626" s="13"/>
      <c r="I626" s="13"/>
      <c r="J626" s="13"/>
      <c r="K626" s="13"/>
      <c r="L626" s="13"/>
      <c r="M626" s="13"/>
      <c r="N626" s="13"/>
    </row>
    <row r="627" s="11" customFormat="true" ht="14.25" hidden="false" customHeight="false" outlineLevel="0" collapsed="false">
      <c r="B627" s="12" t="s">
        <v>21</v>
      </c>
      <c r="C627" s="13" t="str">
        <f aca="false">CHOOSE(MATCH("x",G627:N627,0),"A","B","C","D","E","F","G","H")</f>
        <v>D</v>
      </c>
      <c r="D627" s="14" t="s">
        <v>864</v>
      </c>
      <c r="E627" s="15" t="str">
        <f aca="false">HYPERLINK(Linking!A561,Linking!B561)</f>
        <v>SEDRIS_T100</v>
      </c>
      <c r="F627" s="17" t="s">
        <v>865</v>
      </c>
      <c r="G627" s="13"/>
      <c r="H627" s="13"/>
      <c r="I627" s="13"/>
      <c r="J627" s="13" t="s">
        <v>17</v>
      </c>
      <c r="K627" s="13"/>
      <c r="L627" s="13"/>
      <c r="M627" s="13"/>
      <c r="N627" s="13"/>
    </row>
    <row r="628" s="11" customFormat="true" ht="12.75" hidden="false" customHeight="false" outlineLevel="0" collapsed="false">
      <c r="B628" s="12" t="s">
        <v>21</v>
      </c>
      <c r="C628" s="13" t="str">
        <f aca="false">CHOOSE(MATCH("x",G628:N628,0),"A","B","C","D","E","F","G","H")</f>
        <v>D</v>
      </c>
      <c r="D628" s="14" t="s">
        <v>864</v>
      </c>
      <c r="E628" s="15" t="str">
        <f aca="false">HYPERLINK(Linking!A562,Linking!B562)</f>
        <v>SEDRIS_T101</v>
      </c>
      <c r="F628" s="17" t="s">
        <v>866</v>
      </c>
      <c r="G628" s="13"/>
      <c r="H628" s="13"/>
      <c r="I628" s="13"/>
      <c r="J628" s="13" t="s">
        <v>17</v>
      </c>
      <c r="K628" s="13"/>
      <c r="L628" s="13"/>
      <c r="M628" s="13"/>
      <c r="N628" s="13"/>
    </row>
    <row r="629" s="11" customFormat="true" ht="12.75" hidden="false" customHeight="false" outlineLevel="0" collapsed="false">
      <c r="B629" s="12" t="s">
        <v>14</v>
      </c>
      <c r="C629" s="13" t="str">
        <f aca="false">CHOOSE(MATCH("x",G629:N629,0),"A","B","C","D","E","F","G","H")</f>
        <v>A</v>
      </c>
      <c r="D629" s="14" t="s">
        <v>867</v>
      </c>
      <c r="E629" s="15" t="str">
        <f aca="false">HYPERLINK(Linking!A80,Linking!B80)</f>
        <v>US_E057</v>
      </c>
      <c r="F629" s="11" t="s">
        <v>868</v>
      </c>
      <c r="G629" s="13" t="s">
        <v>17</v>
      </c>
      <c r="H629" s="13"/>
      <c r="I629" s="13"/>
      <c r="J629" s="13"/>
      <c r="K629" s="13"/>
      <c r="L629" s="13"/>
      <c r="M629" s="13"/>
      <c r="N629" s="13"/>
    </row>
    <row r="630" s="11" customFormat="true" ht="12.75" hidden="false" customHeight="false" outlineLevel="0" collapsed="false">
      <c r="B630" s="12" t="s">
        <v>21</v>
      </c>
      <c r="C630" s="13" t="str">
        <f aca="false">CHOOSE(MATCH("x",G630:N630,0),"A","B","C","D","E","F","G","H")</f>
        <v>E</v>
      </c>
      <c r="D630" s="14" t="s">
        <v>869</v>
      </c>
      <c r="E630" s="15" t="str">
        <f aca="false">HYPERLINK(Linking!A563,Linking!B563)</f>
        <v>SEDRIS_T102</v>
      </c>
      <c r="F630" s="17" t="s">
        <v>870</v>
      </c>
      <c r="G630" s="13"/>
      <c r="H630" s="13"/>
      <c r="I630" s="13"/>
      <c r="J630" s="13"/>
      <c r="K630" s="13" t="s">
        <v>17</v>
      </c>
      <c r="L630" s="13"/>
      <c r="M630" s="13"/>
      <c r="N630" s="13"/>
    </row>
    <row r="631" s="11" customFormat="true" ht="12.75" hidden="false" customHeight="false" outlineLevel="0" collapsed="false">
      <c r="B631" s="12" t="s">
        <v>14</v>
      </c>
      <c r="C631" s="13" t="str">
        <f aca="false">CHOOSE(MATCH("x",G631:N631,0),"A","B","C","D","E","F","G","H")</f>
        <v>A</v>
      </c>
      <c r="D631" s="14" t="s">
        <v>871</v>
      </c>
      <c r="E631" s="15" t="str">
        <f aca="false">HYPERLINK(Linking!A81,Linking!B81)</f>
        <v>US_E058</v>
      </c>
      <c r="F631" s="11" t="s">
        <v>872</v>
      </c>
      <c r="G631" s="13" t="s">
        <v>17</v>
      </c>
      <c r="H631" s="13"/>
      <c r="I631" s="13"/>
      <c r="J631" s="13"/>
      <c r="K631" s="13"/>
      <c r="L631" s="13"/>
      <c r="M631" s="13"/>
      <c r="N631" s="13"/>
    </row>
    <row r="632" s="11" customFormat="true" ht="12.75" hidden="false" customHeight="false" outlineLevel="0" collapsed="false">
      <c r="B632" s="12" t="s">
        <v>38</v>
      </c>
      <c r="C632" s="13" t="str">
        <f aca="false">CHOOSE(MATCH("x",G632:N632,0),"A","B","C","D","E","F","G","H")</f>
        <v>E</v>
      </c>
      <c r="D632" s="14" t="s">
        <v>871</v>
      </c>
      <c r="E632" s="15" t="str">
        <f aca="false">HYPERLINK(Linking!A1489,Linking!B1489)</f>
        <v>Japan_T013</v>
      </c>
      <c r="F632" s="17" t="s">
        <v>873</v>
      </c>
      <c r="G632" s="13"/>
      <c r="H632" s="13"/>
      <c r="I632" s="13"/>
      <c r="J632" s="13"/>
      <c r="K632" s="13" t="s">
        <v>17</v>
      </c>
      <c r="L632" s="13"/>
      <c r="M632" s="13"/>
      <c r="N632" s="13"/>
    </row>
    <row r="633" s="11" customFormat="true" ht="25.5" hidden="false" customHeight="false" outlineLevel="0" collapsed="false">
      <c r="B633" s="12" t="s">
        <v>21</v>
      </c>
      <c r="C633" s="13" t="str">
        <f aca="false">CHOOSE(MATCH("x",G633:N633,0),"A","B","C","D","E","F","G","H")</f>
        <v>E</v>
      </c>
      <c r="D633" s="14" t="s">
        <v>874</v>
      </c>
      <c r="E633" s="15" t="str">
        <f aca="false">HYPERLINK(Linking!A565,Linking!B565)</f>
        <v>SEDRIS_T104</v>
      </c>
      <c r="F633" s="11" t="s">
        <v>875</v>
      </c>
      <c r="G633" s="13"/>
      <c r="H633" s="13"/>
      <c r="I633" s="13"/>
      <c r="J633" s="13"/>
      <c r="K633" s="13" t="s">
        <v>17</v>
      </c>
      <c r="L633" s="13"/>
      <c r="M633" s="13"/>
      <c r="N633" s="13"/>
    </row>
    <row r="634" s="11" customFormat="true" ht="12.75" hidden="false" customHeight="false" outlineLevel="0" collapsed="false">
      <c r="B634" s="12" t="s">
        <v>21</v>
      </c>
      <c r="C634" s="13" t="str">
        <f aca="false">CHOOSE(MATCH("x",G634:N634,0),"A","B","C","D","E","F","G","H")</f>
        <v>D</v>
      </c>
      <c r="D634" s="14" t="s">
        <v>876</v>
      </c>
      <c r="E634" s="15" t="str">
        <f aca="false">HYPERLINK(Linking!A564,Linking!B564)</f>
        <v>SEDRIS_T103</v>
      </c>
      <c r="F634" s="11" t="s">
        <v>877</v>
      </c>
      <c r="G634" s="13"/>
      <c r="H634" s="13"/>
      <c r="I634" s="13"/>
      <c r="J634" s="13" t="s">
        <v>17</v>
      </c>
      <c r="K634" s="13"/>
      <c r="L634" s="13"/>
      <c r="M634" s="13"/>
      <c r="N634" s="13"/>
    </row>
    <row r="635" s="11" customFormat="true" ht="14.25" hidden="false" customHeight="false" outlineLevel="0" collapsed="false">
      <c r="B635" s="12" t="s">
        <v>21</v>
      </c>
      <c r="C635" s="13" t="str">
        <f aca="false">CHOOSE(MATCH("x",G635:N635,0),"A","B","C","D","E","F","G","H")</f>
        <v>E</v>
      </c>
      <c r="D635" s="14" t="s">
        <v>878</v>
      </c>
      <c r="E635" s="15" t="str">
        <f aca="false">HYPERLINK(Linking!A566,Linking!B566)</f>
        <v>SEDRIS_T105</v>
      </c>
      <c r="F635" s="17" t="s">
        <v>879</v>
      </c>
      <c r="G635" s="13"/>
      <c r="H635" s="13"/>
      <c r="I635" s="13"/>
      <c r="J635" s="13"/>
      <c r="K635" s="13" t="s">
        <v>17</v>
      </c>
      <c r="L635" s="13"/>
      <c r="M635" s="13"/>
      <c r="N635" s="13"/>
    </row>
    <row r="636" s="11" customFormat="true" ht="12.75" hidden="false" customHeight="false" outlineLevel="0" collapsed="false">
      <c r="B636" s="12" t="s">
        <v>21</v>
      </c>
      <c r="C636" s="13" t="str">
        <f aca="false">CHOOSE(MATCH("x",G636:N636,0),"A","B","C","D","E","F","G","H")</f>
        <v>A</v>
      </c>
      <c r="D636" s="14" t="s">
        <v>878</v>
      </c>
      <c r="E636" s="15" t="str">
        <f aca="false">HYPERLINK(Linking!A951,Linking!B951)</f>
        <v>SEDRIS_E044</v>
      </c>
      <c r="F636" s="11" t="s">
        <v>880</v>
      </c>
      <c r="G636" s="13" t="s">
        <v>17</v>
      </c>
      <c r="H636" s="13"/>
      <c r="I636" s="13"/>
      <c r="J636" s="13"/>
      <c r="K636" s="13"/>
      <c r="L636" s="13"/>
      <c r="M636" s="13"/>
      <c r="N636" s="13"/>
    </row>
    <row r="637" s="11" customFormat="true" ht="14.25" hidden="false" customHeight="false" outlineLevel="0" collapsed="false">
      <c r="B637" s="12" t="s">
        <v>21</v>
      </c>
      <c r="C637" s="13" t="str">
        <f aca="false">CHOOSE(MATCH("x",G637:N637,0),"A","B","C","D","E","F","G","H")</f>
        <v>D</v>
      </c>
      <c r="D637" s="14" t="s">
        <v>881</v>
      </c>
      <c r="E637" s="15" t="str">
        <f aca="false">HYPERLINK(Linking!A567,Linking!B567)</f>
        <v>SEDRIS_T106</v>
      </c>
      <c r="F637" s="17" t="s">
        <v>882</v>
      </c>
      <c r="G637" s="13"/>
      <c r="H637" s="13"/>
      <c r="I637" s="13"/>
      <c r="J637" s="13" t="s">
        <v>17</v>
      </c>
      <c r="K637" s="13"/>
      <c r="L637" s="13"/>
      <c r="M637" s="13"/>
      <c r="N637" s="13"/>
    </row>
    <row r="638" s="11" customFormat="true" ht="12.75" hidden="false" customHeight="false" outlineLevel="0" collapsed="false">
      <c r="B638" s="12" t="s">
        <v>21</v>
      </c>
      <c r="C638" s="13" t="str">
        <f aca="false">CHOOSE(MATCH("x",G638:N638,0),"A","B","C","D","E","F","G","H")</f>
        <v>A</v>
      </c>
      <c r="D638" s="14" t="s">
        <v>881</v>
      </c>
      <c r="E638" s="15" t="str">
        <f aca="false">HYPERLINK(Linking!A952,Linking!B952)</f>
        <v>SEDRIS_E045</v>
      </c>
      <c r="F638" s="11" t="s">
        <v>883</v>
      </c>
      <c r="G638" s="13" t="s">
        <v>17</v>
      </c>
      <c r="H638" s="13"/>
      <c r="I638" s="13"/>
      <c r="J638" s="13"/>
      <c r="K638" s="13"/>
      <c r="L638" s="13"/>
      <c r="M638" s="13"/>
      <c r="N638" s="13"/>
    </row>
    <row r="639" s="11" customFormat="true" ht="14.25" hidden="false" customHeight="false" outlineLevel="0" collapsed="false">
      <c r="B639" s="12" t="s">
        <v>14</v>
      </c>
      <c r="C639" s="13" t="str">
        <f aca="false">CHOOSE(MATCH("x",G639:N639,0),"A","B","C","D","E","F","G","H")</f>
        <v>A</v>
      </c>
      <c r="D639" s="14" t="s">
        <v>884</v>
      </c>
      <c r="E639" s="15" t="str">
        <f aca="false">HYPERLINK(Linking!A82,Linking!B82)</f>
        <v>US_E059</v>
      </c>
      <c r="F639" s="16" t="s">
        <v>885</v>
      </c>
      <c r="G639" s="13" t="s">
        <v>17</v>
      </c>
      <c r="H639" s="13"/>
      <c r="I639" s="13"/>
      <c r="J639" s="13"/>
      <c r="K639" s="13"/>
      <c r="L639" s="13"/>
      <c r="M639" s="13"/>
      <c r="N639" s="13"/>
    </row>
    <row r="640" s="11" customFormat="true" ht="12.75" hidden="false" customHeight="false" outlineLevel="0" collapsed="false">
      <c r="B640" s="12" t="s">
        <v>14</v>
      </c>
      <c r="C640" s="13" t="str">
        <f aca="false">CHOOSE(MATCH("x",G640:N640,0),"A","B","C","D","E","F","G","H")</f>
        <v>A</v>
      </c>
      <c r="D640" s="14" t="s">
        <v>884</v>
      </c>
      <c r="E640" s="15" t="str">
        <f aca="false">HYPERLINK(Linking!A83,Linking!B83)</f>
        <v>US_E060</v>
      </c>
      <c r="F640" s="11" t="s">
        <v>886</v>
      </c>
      <c r="G640" s="13" t="s">
        <v>17</v>
      </c>
      <c r="H640" s="13"/>
      <c r="I640" s="13"/>
      <c r="J640" s="13"/>
      <c r="K640" s="13"/>
      <c r="L640" s="13"/>
      <c r="M640" s="13"/>
      <c r="N640" s="13"/>
    </row>
    <row r="641" s="11" customFormat="true" ht="12.75" hidden="false" customHeight="false" outlineLevel="0" collapsed="false">
      <c r="B641" s="12" t="s">
        <v>14</v>
      </c>
      <c r="C641" s="13" t="str">
        <f aca="false">CHOOSE(MATCH("x",G641:N641,0),"A","B","C","D","E","F","G","H")</f>
        <v>A</v>
      </c>
      <c r="D641" s="14" t="s">
        <v>884</v>
      </c>
      <c r="E641" s="15" t="str">
        <f aca="false">HYPERLINK(Linking!A84,Linking!B84)</f>
        <v>US_E061</v>
      </c>
      <c r="F641" s="11" t="s">
        <v>887</v>
      </c>
      <c r="G641" s="13" t="s">
        <v>17</v>
      </c>
      <c r="H641" s="13"/>
      <c r="I641" s="13"/>
      <c r="J641" s="13"/>
      <c r="K641" s="13"/>
      <c r="L641" s="13"/>
      <c r="M641" s="13"/>
      <c r="N641" s="13"/>
    </row>
    <row r="642" s="11" customFormat="true" ht="14.25" hidden="false" customHeight="false" outlineLevel="0" collapsed="false">
      <c r="B642" s="12" t="s">
        <v>14</v>
      </c>
      <c r="C642" s="13" t="str">
        <f aca="false">CHOOSE(MATCH("x",G642:N642,0),"A","B","C","D","E","F","G","H")</f>
        <v>A</v>
      </c>
      <c r="D642" s="14" t="s">
        <v>884</v>
      </c>
      <c r="E642" s="15" t="str">
        <f aca="false">HYPERLINK(Linking!A85,Linking!B85)</f>
        <v>US_E062</v>
      </c>
      <c r="F642" s="18" t="s">
        <v>888</v>
      </c>
      <c r="G642" s="13" t="s">
        <v>17</v>
      </c>
      <c r="H642" s="13"/>
      <c r="I642" s="13"/>
      <c r="J642" s="13"/>
      <c r="K642" s="13"/>
      <c r="L642" s="13"/>
      <c r="M642" s="13"/>
      <c r="N642" s="13"/>
    </row>
    <row r="643" s="11" customFormat="true" ht="14.25" hidden="false" customHeight="false" outlineLevel="0" collapsed="false">
      <c r="B643" s="12" t="s">
        <v>21</v>
      </c>
      <c r="C643" s="13" t="str">
        <f aca="false">CHOOSE(MATCH("x",G643:N643,0),"A","B","C","D","E","F","G","H")</f>
        <v>D</v>
      </c>
      <c r="D643" s="14" t="s">
        <v>884</v>
      </c>
      <c r="E643" s="15" t="str">
        <f aca="false">HYPERLINK(Linking!A568,Linking!B568)</f>
        <v>SEDRIS_T107</v>
      </c>
      <c r="F643" s="17" t="s">
        <v>889</v>
      </c>
      <c r="G643" s="13"/>
      <c r="H643" s="13"/>
      <c r="I643" s="13"/>
      <c r="J643" s="13" t="s">
        <v>17</v>
      </c>
      <c r="K643" s="13"/>
      <c r="L643" s="13"/>
      <c r="M643" s="13"/>
      <c r="N643" s="13"/>
    </row>
    <row r="644" s="11" customFormat="true" ht="14.25" hidden="false" customHeight="false" outlineLevel="0" collapsed="false">
      <c r="B644" s="12" t="s">
        <v>21</v>
      </c>
      <c r="C644" s="13" t="str">
        <f aca="false">CHOOSE(MATCH("x",G644:N644,0),"A","B","C","D","E","F","G","H")</f>
        <v>D</v>
      </c>
      <c r="D644" s="14" t="s">
        <v>884</v>
      </c>
      <c r="E644" s="15" t="str">
        <f aca="false">HYPERLINK(Linking!A569,Linking!B569)</f>
        <v>SEDRIS_T108</v>
      </c>
      <c r="F644" s="17" t="s">
        <v>890</v>
      </c>
      <c r="G644" s="13"/>
      <c r="H644" s="13"/>
      <c r="I644" s="13"/>
      <c r="J644" s="13" t="s">
        <v>17</v>
      </c>
      <c r="K644" s="13"/>
      <c r="L644" s="13"/>
      <c r="M644" s="13"/>
      <c r="N644" s="13"/>
    </row>
    <row r="645" s="11" customFormat="true" ht="12.75" hidden="false" customHeight="false" outlineLevel="0" collapsed="false">
      <c r="B645" s="12" t="s">
        <v>21</v>
      </c>
      <c r="C645" s="13" t="str">
        <f aca="false">CHOOSE(MATCH("x",G645:N645,0),"A","B","C","D","E","F","G","H")</f>
        <v>D</v>
      </c>
      <c r="D645" s="14" t="s">
        <v>884</v>
      </c>
      <c r="E645" s="15" t="str">
        <f aca="false">HYPERLINK(Linking!A570,Linking!B570)</f>
        <v>SEDRIS_T109</v>
      </c>
      <c r="F645" s="17" t="s">
        <v>891</v>
      </c>
      <c r="G645" s="13"/>
      <c r="H645" s="13"/>
      <c r="I645" s="13"/>
      <c r="J645" s="13" t="s">
        <v>17</v>
      </c>
      <c r="K645" s="13"/>
      <c r="L645" s="13"/>
      <c r="M645" s="13"/>
      <c r="N645" s="13"/>
    </row>
    <row r="646" s="11" customFormat="true" ht="14.25" hidden="false" customHeight="false" outlineLevel="0" collapsed="false">
      <c r="B646" s="12" t="s">
        <v>21</v>
      </c>
      <c r="C646" s="13" t="str">
        <f aca="false">CHOOSE(MATCH("x",G646:N646,0),"A","B","C","D","E","F","G","H")</f>
        <v>E</v>
      </c>
      <c r="D646" s="14" t="s">
        <v>884</v>
      </c>
      <c r="E646" s="15" t="str">
        <f aca="false">HYPERLINK(Linking!A571,Linking!B571)</f>
        <v>SEDRIS_T110</v>
      </c>
      <c r="F646" s="17" t="s">
        <v>892</v>
      </c>
      <c r="G646" s="13"/>
      <c r="H646" s="13"/>
      <c r="I646" s="13"/>
      <c r="J646" s="13"/>
      <c r="K646" s="13" t="s">
        <v>17</v>
      </c>
      <c r="L646" s="13"/>
      <c r="M646" s="13"/>
      <c r="N646" s="13"/>
    </row>
    <row r="647" s="11" customFormat="true" ht="14.25" hidden="false" customHeight="false" outlineLevel="0" collapsed="false">
      <c r="B647" s="12" t="s">
        <v>21</v>
      </c>
      <c r="C647" s="13" t="str">
        <f aca="false">CHOOSE(MATCH("x",G647:N647,0),"A","B","C","D","E","F","G","H")</f>
        <v>E</v>
      </c>
      <c r="D647" s="14" t="s">
        <v>893</v>
      </c>
      <c r="E647" s="15" t="str">
        <f aca="false">HYPERLINK(Linking!A572,Linking!B572)</f>
        <v>SEDRIS_T111</v>
      </c>
      <c r="F647" s="17" t="s">
        <v>894</v>
      </c>
      <c r="G647" s="13"/>
      <c r="H647" s="13"/>
      <c r="I647" s="13"/>
      <c r="J647" s="13"/>
      <c r="K647" s="13" t="s">
        <v>17</v>
      </c>
      <c r="L647" s="13"/>
      <c r="M647" s="13"/>
      <c r="N647" s="13"/>
    </row>
    <row r="648" s="11" customFormat="true" ht="12.75" hidden="false" customHeight="false" outlineLevel="0" collapsed="false">
      <c r="B648" s="12" t="s">
        <v>21</v>
      </c>
      <c r="C648" s="13" t="str">
        <f aca="false">CHOOSE(MATCH("x",G648:N648,0),"A","B","C","D","E","F","G","H")</f>
        <v>E</v>
      </c>
      <c r="D648" s="14" t="s">
        <v>893</v>
      </c>
      <c r="E648" s="15" t="str">
        <f aca="false">HYPERLINK(Linking!A573,Linking!B573)</f>
        <v>SEDRIS_T112</v>
      </c>
      <c r="F648" s="17" t="s">
        <v>895</v>
      </c>
      <c r="G648" s="13"/>
      <c r="H648" s="13"/>
      <c r="I648" s="13"/>
      <c r="J648" s="13"/>
      <c r="K648" s="13" t="s">
        <v>17</v>
      </c>
      <c r="L648" s="13"/>
      <c r="M648" s="13"/>
      <c r="N648" s="13"/>
    </row>
    <row r="649" s="11" customFormat="true" ht="14.25" hidden="false" customHeight="false" outlineLevel="0" collapsed="false">
      <c r="B649" s="12" t="s">
        <v>21</v>
      </c>
      <c r="C649" s="13" t="str">
        <f aca="false">CHOOSE(MATCH("x",G649:N649,0),"A","B","C","D","E","F","G","H")</f>
        <v>E</v>
      </c>
      <c r="D649" s="14" t="s">
        <v>896</v>
      </c>
      <c r="E649" s="15" t="str">
        <f aca="false">HYPERLINK(Linking!A574,Linking!B574)</f>
        <v>SEDRIS_T113</v>
      </c>
      <c r="F649" s="17" t="s">
        <v>897</v>
      </c>
      <c r="G649" s="13"/>
      <c r="H649" s="13"/>
      <c r="I649" s="13"/>
      <c r="J649" s="13"/>
      <c r="K649" s="13" t="s">
        <v>17</v>
      </c>
      <c r="L649" s="13"/>
      <c r="M649" s="13"/>
      <c r="N649" s="13"/>
    </row>
    <row r="650" s="11" customFormat="true" ht="12.75" hidden="false" customHeight="false" outlineLevel="0" collapsed="false">
      <c r="B650" s="12" t="s">
        <v>21</v>
      </c>
      <c r="C650" s="13" t="str">
        <f aca="false">CHOOSE(MATCH("x",G650:N650,0),"A","B","C","D","E","F","G","H")</f>
        <v>E</v>
      </c>
      <c r="D650" s="14" t="s">
        <v>896</v>
      </c>
      <c r="E650" s="15" t="str">
        <f aca="false">HYPERLINK(Linking!A575,Linking!B575)</f>
        <v>SEDRIS_T114</v>
      </c>
      <c r="F650" s="17" t="s">
        <v>898</v>
      </c>
      <c r="G650" s="13"/>
      <c r="H650" s="13"/>
      <c r="I650" s="13"/>
      <c r="J650" s="13"/>
      <c r="K650" s="13" t="s">
        <v>17</v>
      </c>
      <c r="L650" s="13"/>
      <c r="M650" s="13"/>
      <c r="N650" s="13"/>
    </row>
    <row r="651" s="11" customFormat="true" ht="14.25" hidden="false" customHeight="false" outlineLevel="0" collapsed="false">
      <c r="B651" s="12" t="s">
        <v>21</v>
      </c>
      <c r="C651" s="13" t="str">
        <f aca="false">CHOOSE(MATCH("x",G651:N651,0),"A","B","C","D","E","F","G","H")</f>
        <v>E</v>
      </c>
      <c r="D651" s="14" t="s">
        <v>896</v>
      </c>
      <c r="E651" s="15" t="str">
        <f aca="false">HYPERLINK(Linking!A576,Linking!B576)</f>
        <v>SEDRIS_T115</v>
      </c>
      <c r="F651" s="17" t="s">
        <v>899</v>
      </c>
      <c r="G651" s="13"/>
      <c r="H651" s="13"/>
      <c r="I651" s="13"/>
      <c r="J651" s="13"/>
      <c r="K651" s="13" t="s">
        <v>17</v>
      </c>
      <c r="L651" s="13"/>
      <c r="M651" s="13"/>
      <c r="N651" s="13"/>
    </row>
    <row r="652" s="11" customFormat="true" ht="12.75" hidden="false" customHeight="false" outlineLevel="0" collapsed="false">
      <c r="B652" s="12" t="s">
        <v>21</v>
      </c>
      <c r="C652" s="13" t="str">
        <f aca="false">CHOOSE(MATCH("x",G652:N652,0),"A","B","C","D","E","F","G","H")</f>
        <v>E</v>
      </c>
      <c r="D652" s="14" t="s">
        <v>896</v>
      </c>
      <c r="E652" s="15" t="str">
        <f aca="false">HYPERLINK(Linking!A577,Linking!B577)</f>
        <v>SEDRIS_T116</v>
      </c>
      <c r="F652" s="17" t="s">
        <v>900</v>
      </c>
      <c r="G652" s="13"/>
      <c r="H652" s="13"/>
      <c r="I652" s="13"/>
      <c r="J652" s="13"/>
      <c r="K652" s="13" t="s">
        <v>17</v>
      </c>
      <c r="L652" s="13"/>
      <c r="M652" s="13"/>
      <c r="N652" s="13"/>
    </row>
    <row r="653" s="11" customFormat="true" ht="12.75" hidden="false" customHeight="false" outlineLevel="0" collapsed="false">
      <c r="B653" s="12" t="s">
        <v>21</v>
      </c>
      <c r="C653" s="13" t="str">
        <f aca="false">CHOOSE(MATCH("x",G653:N653,0),"A","B","C","D","E","F","G","H")</f>
        <v>A</v>
      </c>
      <c r="D653" s="14" t="s">
        <v>896</v>
      </c>
      <c r="E653" s="15" t="str">
        <f aca="false">HYPERLINK(Linking!A953,Linking!B953)</f>
        <v>SEDRIS_E046</v>
      </c>
      <c r="F653" s="11" t="s">
        <v>901</v>
      </c>
      <c r="G653" s="13" t="s">
        <v>17</v>
      </c>
      <c r="H653" s="13"/>
      <c r="I653" s="13"/>
      <c r="J653" s="13"/>
      <c r="K653" s="13"/>
      <c r="L653" s="13"/>
      <c r="M653" s="13"/>
      <c r="N653" s="13"/>
    </row>
    <row r="654" s="11" customFormat="true" ht="12.75" hidden="false" customHeight="false" outlineLevel="0" collapsed="false">
      <c r="B654" s="12" t="s">
        <v>21</v>
      </c>
      <c r="C654" s="13" t="str">
        <f aca="false">CHOOSE(MATCH("x",G654:N654,0),"A","B","C","D","E","F","G","H")</f>
        <v>A</v>
      </c>
      <c r="D654" s="14" t="s">
        <v>896</v>
      </c>
      <c r="E654" s="15" t="str">
        <f aca="false">HYPERLINK(Linking!A954,Linking!B954)</f>
        <v>SEDRIS_E047</v>
      </c>
      <c r="F654" s="11" t="s">
        <v>902</v>
      </c>
      <c r="G654" s="13" t="s">
        <v>17</v>
      </c>
      <c r="H654" s="13"/>
      <c r="I654" s="13"/>
      <c r="J654" s="13"/>
      <c r="K654" s="13"/>
      <c r="L654" s="13"/>
      <c r="M654" s="13"/>
      <c r="N654" s="13"/>
    </row>
    <row r="655" s="11" customFormat="true" ht="12.75" hidden="false" customHeight="false" outlineLevel="0" collapsed="false">
      <c r="B655" s="12" t="s">
        <v>21</v>
      </c>
      <c r="C655" s="13" t="str">
        <f aca="false">CHOOSE(MATCH("x",G655:N655,0),"A","B","C","D","E","F","G","H")</f>
        <v>A</v>
      </c>
      <c r="D655" s="14" t="s">
        <v>903</v>
      </c>
      <c r="E655" s="15" t="str">
        <f aca="false">HYPERLINK(Linking!A955,Linking!B955)</f>
        <v>SEDRIS_E048</v>
      </c>
      <c r="F655" s="11" t="s">
        <v>904</v>
      </c>
      <c r="G655" s="13" t="s">
        <v>17</v>
      </c>
      <c r="H655" s="13"/>
      <c r="I655" s="13"/>
      <c r="J655" s="13"/>
      <c r="K655" s="13"/>
      <c r="L655" s="13"/>
      <c r="M655" s="13"/>
      <c r="N655" s="13"/>
    </row>
    <row r="656" s="11" customFormat="true" ht="14.25" hidden="false" customHeight="false" outlineLevel="0" collapsed="false">
      <c r="B656" s="12" t="s">
        <v>21</v>
      </c>
      <c r="C656" s="13" t="str">
        <f aca="false">CHOOSE(MATCH("x",G656:N656,0),"A","B","C","D","E","F","G","H")</f>
        <v>E</v>
      </c>
      <c r="D656" s="14" t="s">
        <v>905</v>
      </c>
      <c r="E656" s="15" t="str">
        <f aca="false">HYPERLINK(Linking!A578,Linking!B578)</f>
        <v>SEDRIS_T117</v>
      </c>
      <c r="F656" s="17" t="s">
        <v>906</v>
      </c>
      <c r="G656" s="13"/>
      <c r="H656" s="13"/>
      <c r="I656" s="13"/>
      <c r="J656" s="13"/>
      <c r="K656" s="13" t="s">
        <v>17</v>
      </c>
      <c r="L656" s="13"/>
      <c r="M656" s="13"/>
      <c r="N656" s="13"/>
    </row>
    <row r="657" s="11" customFormat="true" ht="12.75" hidden="false" customHeight="false" outlineLevel="0" collapsed="false">
      <c r="B657" s="12" t="s">
        <v>21</v>
      </c>
      <c r="C657" s="13" t="str">
        <f aca="false">CHOOSE(MATCH("x",G657:N657,0),"A","B","C","D","E","F","G","H")</f>
        <v>A</v>
      </c>
      <c r="D657" s="14" t="s">
        <v>905</v>
      </c>
      <c r="E657" s="15" t="str">
        <f aca="false">HYPERLINK(Linking!A956,Linking!B956)</f>
        <v>SEDRIS_E049</v>
      </c>
      <c r="F657" s="11" t="s">
        <v>907</v>
      </c>
      <c r="G657" s="13" t="s">
        <v>17</v>
      </c>
      <c r="H657" s="13"/>
      <c r="I657" s="13"/>
      <c r="J657" s="13"/>
      <c r="K657" s="13"/>
      <c r="L657" s="13"/>
      <c r="M657" s="13"/>
      <c r="N657" s="13"/>
    </row>
    <row r="658" s="11" customFormat="true" ht="12.75" hidden="false" customHeight="false" outlineLevel="0" collapsed="false">
      <c r="B658" s="12" t="s">
        <v>21</v>
      </c>
      <c r="C658" s="13" t="str">
        <f aca="false">CHOOSE(MATCH("x",G658:N658,0),"A","B","C","D","E","F","G","H")</f>
        <v>A</v>
      </c>
      <c r="D658" s="14" t="s">
        <v>905</v>
      </c>
      <c r="E658" s="15" t="str">
        <f aca="false">HYPERLINK(Linking!A957,Linking!B957)</f>
        <v>SEDRIS_E050</v>
      </c>
      <c r="F658" s="11" t="s">
        <v>908</v>
      </c>
      <c r="G658" s="13" t="s">
        <v>17</v>
      </c>
      <c r="H658" s="13"/>
      <c r="I658" s="13"/>
      <c r="J658" s="13"/>
      <c r="K658" s="13"/>
      <c r="L658" s="13"/>
      <c r="M658" s="13"/>
      <c r="N658" s="13"/>
    </row>
    <row r="659" s="11" customFormat="true" ht="12.75" hidden="false" customHeight="false" outlineLevel="0" collapsed="false">
      <c r="B659" s="12" t="s">
        <v>21</v>
      </c>
      <c r="C659" s="13" t="str">
        <f aca="false">CHOOSE(MATCH("x",G659:N659,0),"A","B","C","D","E","F","G","H")</f>
        <v>A</v>
      </c>
      <c r="D659" s="14" t="s">
        <v>905</v>
      </c>
      <c r="E659" s="15" t="str">
        <f aca="false">HYPERLINK(Linking!A958,Linking!B958)</f>
        <v>SEDRIS_E051</v>
      </c>
      <c r="F659" s="11" t="s">
        <v>909</v>
      </c>
      <c r="G659" s="13" t="s">
        <v>17</v>
      </c>
      <c r="H659" s="13"/>
      <c r="I659" s="13"/>
      <c r="J659" s="13"/>
      <c r="K659" s="13"/>
      <c r="L659" s="13"/>
      <c r="M659" s="13"/>
      <c r="N659" s="13"/>
    </row>
    <row r="660" s="11" customFormat="true" ht="12.75" hidden="false" customHeight="false" outlineLevel="0" collapsed="false">
      <c r="B660" s="12" t="s">
        <v>21</v>
      </c>
      <c r="C660" s="13" t="str">
        <f aca="false">CHOOSE(MATCH("x",G660:N660,0),"A","B","C","D","E","F","G","H")</f>
        <v>E</v>
      </c>
      <c r="D660" s="14" t="s">
        <v>910</v>
      </c>
      <c r="E660" s="15" t="str">
        <f aca="false">HYPERLINK(Linking!A579,Linking!B579)</f>
        <v>SEDRIS_T118</v>
      </c>
      <c r="F660" s="17" t="s">
        <v>911</v>
      </c>
      <c r="G660" s="13"/>
      <c r="H660" s="13"/>
      <c r="I660" s="13"/>
      <c r="J660" s="13"/>
      <c r="K660" s="13" t="s">
        <v>17</v>
      </c>
      <c r="L660" s="13"/>
      <c r="M660" s="13"/>
      <c r="N660" s="13"/>
    </row>
    <row r="661" s="11" customFormat="true" ht="12.75" hidden="false" customHeight="false" outlineLevel="0" collapsed="false">
      <c r="B661" s="12" t="s">
        <v>21</v>
      </c>
      <c r="C661" s="13" t="str">
        <f aca="false">CHOOSE(MATCH("x",G661:N661,0),"A","B","C","D","E","F","G","H")</f>
        <v>A</v>
      </c>
      <c r="D661" s="14" t="s">
        <v>910</v>
      </c>
      <c r="E661" s="15" t="str">
        <f aca="false">HYPERLINK(Linking!A959,Linking!B959)</f>
        <v>SEDRIS_E052</v>
      </c>
      <c r="F661" s="11" t="s">
        <v>912</v>
      </c>
      <c r="G661" s="13" t="s">
        <v>17</v>
      </c>
      <c r="H661" s="13"/>
      <c r="I661" s="13"/>
      <c r="J661" s="13"/>
      <c r="K661" s="13"/>
      <c r="L661" s="13"/>
      <c r="M661" s="13"/>
      <c r="N661" s="13"/>
    </row>
    <row r="662" s="11" customFormat="true" ht="12.75" hidden="false" customHeight="false" outlineLevel="0" collapsed="false">
      <c r="B662" s="12" t="s">
        <v>14</v>
      </c>
      <c r="C662" s="13" t="str">
        <f aca="false">CHOOSE(MATCH("x",G662:N662,0),"A","B","C","D","E","F","G","H")</f>
        <v>B</v>
      </c>
      <c r="D662" s="14" t="s">
        <v>913</v>
      </c>
      <c r="E662" s="15" t="str">
        <f aca="false">HYPERLINK(Linking!A86,Linking!B86)</f>
        <v>US_E063</v>
      </c>
      <c r="F662" s="16" t="s">
        <v>914</v>
      </c>
      <c r="G662" s="13"/>
      <c r="H662" s="13" t="s">
        <v>17</v>
      </c>
      <c r="I662" s="13"/>
      <c r="J662" s="13"/>
      <c r="K662" s="13"/>
      <c r="L662" s="13"/>
      <c r="M662" s="13"/>
      <c r="N662" s="13"/>
    </row>
    <row r="663" s="11" customFormat="true" ht="14.25" hidden="false" customHeight="false" outlineLevel="0" collapsed="false">
      <c r="B663" s="12" t="s">
        <v>21</v>
      </c>
      <c r="C663" s="13" t="str">
        <f aca="false">CHOOSE(MATCH("x",G663:N663,0),"A","B","C","D","E","F","G","H")</f>
        <v>E</v>
      </c>
      <c r="D663" s="14" t="s">
        <v>913</v>
      </c>
      <c r="E663" s="15" t="str">
        <f aca="false">HYPERLINK(Linking!A580,Linking!B580)</f>
        <v>SEDRIS_T119</v>
      </c>
      <c r="F663" s="17" t="s">
        <v>915</v>
      </c>
      <c r="G663" s="13"/>
      <c r="H663" s="13"/>
      <c r="I663" s="13"/>
      <c r="J663" s="13"/>
      <c r="K663" s="13" t="s">
        <v>17</v>
      </c>
      <c r="L663" s="13"/>
      <c r="M663" s="13"/>
      <c r="N663" s="13"/>
    </row>
    <row r="664" s="11" customFormat="true" ht="14.25" hidden="false" customHeight="false" outlineLevel="0" collapsed="false">
      <c r="B664" s="12" t="s">
        <v>21</v>
      </c>
      <c r="C664" s="13" t="str">
        <f aca="false">CHOOSE(MATCH("x",G664:N664,0),"A","B","C","D","E","F","G","H")</f>
        <v>E</v>
      </c>
      <c r="D664" s="14" t="s">
        <v>913</v>
      </c>
      <c r="E664" s="15" t="str">
        <f aca="false">HYPERLINK(Linking!A581,Linking!B581)</f>
        <v>SEDRIS_T120</v>
      </c>
      <c r="F664" s="17" t="s">
        <v>916</v>
      </c>
      <c r="G664" s="13"/>
      <c r="H664" s="13"/>
      <c r="I664" s="13"/>
      <c r="J664" s="13"/>
      <c r="K664" s="13" t="s">
        <v>17</v>
      </c>
      <c r="L664" s="13"/>
      <c r="M664" s="13"/>
      <c r="N664" s="13"/>
    </row>
    <row r="665" s="11" customFormat="true" ht="12.75" hidden="false" customHeight="false" outlineLevel="0" collapsed="false">
      <c r="B665" s="12" t="s">
        <v>21</v>
      </c>
      <c r="C665" s="13" t="str">
        <f aca="false">CHOOSE(MATCH("x",G665:N665,0),"A","B","C","D","E","F","G","H")</f>
        <v>E</v>
      </c>
      <c r="D665" s="14" t="s">
        <v>917</v>
      </c>
      <c r="E665" s="15" t="str">
        <f aca="false">HYPERLINK(Linking!A582,Linking!B582)</f>
        <v>SEDRIS_T121</v>
      </c>
      <c r="F665" s="11" t="s">
        <v>918</v>
      </c>
      <c r="G665" s="13"/>
      <c r="H665" s="13"/>
      <c r="I665" s="13"/>
      <c r="J665" s="13"/>
      <c r="K665" s="13" t="s">
        <v>17</v>
      </c>
      <c r="L665" s="13"/>
      <c r="M665" s="13"/>
      <c r="N665" s="13"/>
    </row>
    <row r="666" s="11" customFormat="true" ht="12.75" hidden="false" customHeight="false" outlineLevel="0" collapsed="false">
      <c r="B666" s="12" t="s">
        <v>21</v>
      </c>
      <c r="C666" s="13" t="str">
        <f aca="false">CHOOSE(MATCH("x",G666:N666,0),"A","B","C","D","E","F","G","H")</f>
        <v>A</v>
      </c>
      <c r="D666" s="14" t="s">
        <v>917</v>
      </c>
      <c r="E666" s="15" t="str">
        <f aca="false">HYPERLINK(Linking!A960,Linking!B960)</f>
        <v>SEDRIS_E053</v>
      </c>
      <c r="F666" s="11" t="s">
        <v>919</v>
      </c>
      <c r="G666" s="13" t="s">
        <v>17</v>
      </c>
      <c r="H666" s="13"/>
      <c r="I666" s="13"/>
      <c r="J666" s="13"/>
      <c r="K666" s="13"/>
      <c r="L666" s="13"/>
      <c r="M666" s="13"/>
      <c r="N666" s="13"/>
    </row>
    <row r="667" s="11" customFormat="true" ht="12.75" hidden="false" customHeight="false" outlineLevel="0" collapsed="false">
      <c r="B667" s="12" t="s">
        <v>21</v>
      </c>
      <c r="C667" s="13" t="str">
        <f aca="false">CHOOSE(MATCH("x",G667:N667,0),"A","B","C","D","E","F","G","H")</f>
        <v>A</v>
      </c>
      <c r="D667" s="14" t="s">
        <v>917</v>
      </c>
      <c r="E667" s="15" t="str">
        <f aca="false">HYPERLINK(Linking!A961,Linking!B961)</f>
        <v>SEDRIS_E054</v>
      </c>
      <c r="F667" s="11" t="s">
        <v>920</v>
      </c>
      <c r="G667" s="13" t="s">
        <v>17</v>
      </c>
      <c r="H667" s="13"/>
      <c r="I667" s="13"/>
      <c r="J667" s="13"/>
      <c r="K667" s="13"/>
      <c r="L667" s="13"/>
      <c r="M667" s="13"/>
      <c r="N667" s="13"/>
    </row>
    <row r="668" s="11" customFormat="true" ht="12.75" hidden="false" customHeight="false" outlineLevel="0" collapsed="false">
      <c r="B668" s="12" t="s">
        <v>21</v>
      </c>
      <c r="C668" s="13" t="str">
        <f aca="false">CHOOSE(MATCH("x",G668:N668,0),"A","B","C","D","E","F","G","H")</f>
        <v>E</v>
      </c>
      <c r="D668" s="14" t="s">
        <v>921</v>
      </c>
      <c r="E668" s="15" t="str">
        <f aca="false">HYPERLINK(Linking!A583,Linking!B583)</f>
        <v>SEDRIS_T122</v>
      </c>
      <c r="F668" s="11" t="s">
        <v>922</v>
      </c>
      <c r="G668" s="13"/>
      <c r="H668" s="13"/>
      <c r="I668" s="13"/>
      <c r="J668" s="13"/>
      <c r="K668" s="13" t="s">
        <v>17</v>
      </c>
      <c r="L668" s="13"/>
      <c r="M668" s="13"/>
      <c r="N668" s="13"/>
    </row>
    <row r="669" s="11" customFormat="true" ht="12.75" hidden="false" customHeight="false" outlineLevel="0" collapsed="false">
      <c r="B669" s="12" t="s">
        <v>21</v>
      </c>
      <c r="C669" s="13" t="str">
        <f aca="false">CHOOSE(MATCH("x",G669:N669,0),"A","B","C","D","E","F","G","H")</f>
        <v>E</v>
      </c>
      <c r="D669" s="14" t="s">
        <v>923</v>
      </c>
      <c r="E669" s="15" t="str">
        <f aca="false">HYPERLINK(Linking!A584,Linking!B584)</f>
        <v>SEDRIS_T123</v>
      </c>
      <c r="F669" s="17" t="s">
        <v>924</v>
      </c>
      <c r="G669" s="13"/>
      <c r="H669" s="13"/>
      <c r="I669" s="13"/>
      <c r="J669" s="13"/>
      <c r="K669" s="13" t="s">
        <v>17</v>
      </c>
      <c r="L669" s="13"/>
      <c r="M669" s="13"/>
      <c r="N669" s="13"/>
    </row>
    <row r="670" s="11" customFormat="true" ht="12.75" hidden="false" customHeight="false" outlineLevel="0" collapsed="false">
      <c r="B670" s="12" t="s">
        <v>21</v>
      </c>
      <c r="C670" s="13" t="str">
        <f aca="false">CHOOSE(MATCH("x",G670:N670,0),"A","B","C","D","E","F","G","H")</f>
        <v>E</v>
      </c>
      <c r="D670" s="14" t="s">
        <v>925</v>
      </c>
      <c r="E670" s="15" t="str">
        <f aca="false">HYPERLINK(Linking!A675,Linking!B675)</f>
        <v>SEDRIS_T214</v>
      </c>
      <c r="F670" s="17" t="s">
        <v>926</v>
      </c>
      <c r="G670" s="13"/>
      <c r="H670" s="13"/>
      <c r="I670" s="13"/>
      <c r="J670" s="13"/>
      <c r="K670" s="13" t="s">
        <v>17</v>
      </c>
      <c r="L670" s="13"/>
      <c r="M670" s="13"/>
      <c r="N670" s="13"/>
    </row>
    <row r="671" s="11" customFormat="true" ht="12.75" hidden="false" customHeight="false" outlineLevel="0" collapsed="false">
      <c r="B671" s="12" t="s">
        <v>33</v>
      </c>
      <c r="C671" s="13" t="str">
        <f aca="false">CHOOSE(MATCH("x",G671:N671,0),"A","B","C","D","E","F","G","H")</f>
        <v>E</v>
      </c>
      <c r="D671" s="14" t="s">
        <v>925</v>
      </c>
      <c r="E671" s="15" t="str">
        <f aca="false">HYPERLINK(Linking!A1474,Linking!B1474)</f>
        <v>UK_T001</v>
      </c>
      <c r="F671" s="11" t="s">
        <v>927</v>
      </c>
      <c r="G671" s="13"/>
      <c r="H671" s="13"/>
      <c r="I671" s="13"/>
      <c r="J671" s="13"/>
      <c r="K671" s="13" t="s">
        <v>17</v>
      </c>
      <c r="L671" s="13"/>
      <c r="M671" s="13"/>
      <c r="N671" s="13"/>
    </row>
    <row r="672" s="11" customFormat="true" ht="12.75" hidden="false" customHeight="false" outlineLevel="0" collapsed="false">
      <c r="B672" s="12" t="s">
        <v>21</v>
      </c>
      <c r="C672" s="13" t="str">
        <f aca="false">CHOOSE(MATCH("x",G672:N672,0),"A","B","C","D","E","F","G","H")</f>
        <v>E</v>
      </c>
      <c r="D672" s="14" t="s">
        <v>928</v>
      </c>
      <c r="E672" s="15" t="str">
        <f aca="false">HYPERLINK(Linking!A676,Linking!B676)</f>
        <v>SEDRIS_T215</v>
      </c>
      <c r="F672" s="17" t="s">
        <v>929</v>
      </c>
      <c r="G672" s="13"/>
      <c r="H672" s="13"/>
      <c r="I672" s="13"/>
      <c r="J672" s="13"/>
      <c r="K672" s="13" t="s">
        <v>17</v>
      </c>
      <c r="L672" s="13"/>
      <c r="M672" s="13"/>
      <c r="N672" s="13"/>
    </row>
    <row r="673" s="11" customFormat="true" ht="12.75" hidden="false" customHeight="false" outlineLevel="0" collapsed="false">
      <c r="B673" s="12" t="s">
        <v>21</v>
      </c>
      <c r="C673" s="13" t="str">
        <f aca="false">CHOOSE(MATCH("x",G673:N673,0),"A","B","C","D","E","F","G","H")</f>
        <v>A</v>
      </c>
      <c r="D673" s="14" t="s">
        <v>928</v>
      </c>
      <c r="E673" s="15" t="str">
        <f aca="false">HYPERLINK(Linking!A1196,Linking!B1196)</f>
        <v>SEDRIS_E289</v>
      </c>
      <c r="F673" s="11" t="s">
        <v>930</v>
      </c>
      <c r="G673" s="13" t="s">
        <v>17</v>
      </c>
      <c r="H673" s="13"/>
      <c r="I673" s="13"/>
      <c r="J673" s="13"/>
      <c r="K673" s="13"/>
      <c r="L673" s="13"/>
      <c r="M673" s="13"/>
      <c r="N673" s="13"/>
    </row>
    <row r="674" s="11" customFormat="true" ht="12.75" hidden="false" customHeight="false" outlineLevel="0" collapsed="false">
      <c r="B674" s="12" t="s">
        <v>14</v>
      </c>
      <c r="C674" s="13" t="str">
        <f aca="false">CHOOSE(MATCH("x",G674:N674,0),"A","B","C","D","E","F","G","H")</f>
        <v>A</v>
      </c>
      <c r="D674" s="14" t="s">
        <v>931</v>
      </c>
      <c r="E674" s="15" t="str">
        <f aca="false">HYPERLINK(Linking!A161,Linking!B161)</f>
        <v>US_E138</v>
      </c>
      <c r="F674" s="11" t="s">
        <v>932</v>
      </c>
      <c r="G674" s="13" t="s">
        <v>17</v>
      </c>
      <c r="H674" s="13"/>
      <c r="I674" s="13"/>
      <c r="J674" s="13"/>
      <c r="K674" s="13"/>
      <c r="L674" s="13"/>
      <c r="M674" s="13"/>
      <c r="N674" s="13"/>
    </row>
    <row r="675" s="11" customFormat="true" ht="12.75" hidden="false" customHeight="false" outlineLevel="0" collapsed="false">
      <c r="B675" s="12" t="s">
        <v>14</v>
      </c>
      <c r="C675" s="13" t="str">
        <f aca="false">CHOOSE(MATCH("x",G675:N675,0),"A","B","C","D","E","F","G","H")</f>
        <v>B</v>
      </c>
      <c r="D675" s="14" t="s">
        <v>933</v>
      </c>
      <c r="E675" s="15" t="str">
        <f aca="false">HYPERLINK(Linking!A167,Linking!B167)</f>
        <v>US_E144</v>
      </c>
      <c r="F675" s="20" t="s">
        <v>934</v>
      </c>
      <c r="G675" s="13"/>
      <c r="H675" s="13" t="s">
        <v>17</v>
      </c>
      <c r="I675" s="13"/>
      <c r="J675" s="13"/>
      <c r="K675" s="13"/>
      <c r="L675" s="13"/>
      <c r="M675" s="13"/>
      <c r="N675" s="13"/>
    </row>
    <row r="676" s="11" customFormat="true" ht="12.75" hidden="false" customHeight="false" outlineLevel="0" collapsed="false">
      <c r="B676" s="12" t="s">
        <v>14</v>
      </c>
      <c r="C676" s="13" t="str">
        <f aca="false">CHOOSE(MATCH("x",G676:N676,0),"A","B","C","D","E","F","G","H")</f>
        <v>A</v>
      </c>
      <c r="D676" s="14" t="s">
        <v>935</v>
      </c>
      <c r="E676" s="15" t="str">
        <f aca="false">HYPERLINK(Linking!A170,Linking!B170)</f>
        <v>US_E147</v>
      </c>
      <c r="F676" s="16" t="s">
        <v>936</v>
      </c>
      <c r="G676" s="13" t="s">
        <v>17</v>
      </c>
      <c r="H676" s="13"/>
      <c r="I676" s="13"/>
      <c r="J676" s="13"/>
      <c r="K676" s="13"/>
      <c r="L676" s="13"/>
      <c r="M676" s="13"/>
      <c r="N676" s="13"/>
    </row>
    <row r="677" s="11" customFormat="true" ht="12.75" hidden="false" customHeight="false" outlineLevel="0" collapsed="false">
      <c r="B677" s="12" t="s">
        <v>14</v>
      </c>
      <c r="C677" s="13" t="str">
        <f aca="false">CHOOSE(MATCH("x",G677:N677,0),"A","B","C","D","E","F","G","H")</f>
        <v>B</v>
      </c>
      <c r="D677" s="14" t="s">
        <v>937</v>
      </c>
      <c r="E677" s="15" t="str">
        <f aca="false">HYPERLINK(Linking!A172,Linking!B172)</f>
        <v>US_E149</v>
      </c>
      <c r="F677" s="20" t="s">
        <v>938</v>
      </c>
      <c r="G677" s="13"/>
      <c r="H677" s="13" t="s">
        <v>17</v>
      </c>
      <c r="I677" s="13"/>
      <c r="J677" s="13"/>
      <c r="K677" s="13"/>
      <c r="L677" s="13"/>
      <c r="M677" s="13"/>
      <c r="N677" s="13"/>
    </row>
    <row r="678" s="11" customFormat="true" ht="12.75" hidden="false" customHeight="false" outlineLevel="0" collapsed="false">
      <c r="B678" s="12" t="s">
        <v>14</v>
      </c>
      <c r="C678" s="13" t="str">
        <f aca="false">CHOOSE(MATCH("x",G678:N678,0),"A","B","C","D","E","F","G","H")</f>
        <v>B</v>
      </c>
      <c r="D678" s="14" t="s">
        <v>939</v>
      </c>
      <c r="E678" s="15" t="str">
        <f aca="false">HYPERLINK(Linking!A173,Linking!B173)</f>
        <v>US_E150</v>
      </c>
      <c r="F678" s="20" t="s">
        <v>940</v>
      </c>
      <c r="G678" s="13"/>
      <c r="H678" s="13" t="s">
        <v>17</v>
      </c>
      <c r="I678" s="13"/>
      <c r="J678" s="13"/>
      <c r="K678" s="13"/>
      <c r="L678" s="13"/>
      <c r="M678" s="13"/>
      <c r="N678" s="13"/>
    </row>
    <row r="679" s="11" customFormat="true" ht="12.75" hidden="false" customHeight="false" outlineLevel="0" collapsed="false">
      <c r="B679" s="12" t="s">
        <v>14</v>
      </c>
      <c r="C679" s="13" t="str">
        <f aca="false">CHOOSE(MATCH("x",G679:N679,0),"A","B","C","D","E","F","G","H")</f>
        <v>B</v>
      </c>
      <c r="D679" s="14" t="s">
        <v>941</v>
      </c>
      <c r="E679" s="15" t="str">
        <f aca="false">HYPERLINK(Linking!A174,Linking!B174)</f>
        <v>US_E151</v>
      </c>
      <c r="F679" s="20" t="s">
        <v>942</v>
      </c>
      <c r="G679" s="13"/>
      <c r="H679" s="13" t="s">
        <v>17</v>
      </c>
      <c r="I679" s="13"/>
      <c r="J679" s="13"/>
      <c r="K679" s="13"/>
      <c r="L679" s="13"/>
      <c r="M679" s="13"/>
      <c r="N679" s="13"/>
    </row>
    <row r="680" s="11" customFormat="true" ht="14.25" hidden="false" customHeight="false" outlineLevel="0" collapsed="false">
      <c r="B680" s="12" t="s">
        <v>14</v>
      </c>
      <c r="C680" s="13" t="str">
        <f aca="false">CHOOSE(MATCH("x",G680:N680,0),"A","B","C","D","E","F","G","H")</f>
        <v>A</v>
      </c>
      <c r="D680" s="14" t="s">
        <v>943</v>
      </c>
      <c r="E680" s="15" t="str">
        <f aca="false">HYPERLINK(Linking!A175,Linking!B175)</f>
        <v>US_E152</v>
      </c>
      <c r="F680" s="20" t="s">
        <v>944</v>
      </c>
      <c r="G680" s="13" t="s">
        <v>17</v>
      </c>
      <c r="H680" s="13"/>
      <c r="I680" s="13"/>
      <c r="J680" s="13"/>
      <c r="K680" s="13"/>
      <c r="L680" s="13"/>
      <c r="M680" s="13"/>
      <c r="N680" s="13"/>
    </row>
    <row r="681" s="11" customFormat="true" ht="12.75" hidden="false" customHeight="false" outlineLevel="0" collapsed="false">
      <c r="B681" s="12" t="s">
        <v>14</v>
      </c>
      <c r="C681" s="13" t="str">
        <f aca="false">CHOOSE(MATCH("x",G681:N681,0),"A","B","C","D","E","F","G","H")</f>
        <v>B</v>
      </c>
      <c r="D681" s="14" t="s">
        <v>943</v>
      </c>
      <c r="E681" s="15" t="str">
        <f aca="false">HYPERLINK(Linking!A176,Linking!B176)</f>
        <v>US_E153</v>
      </c>
      <c r="F681" s="20" t="s">
        <v>945</v>
      </c>
      <c r="G681" s="13"/>
      <c r="H681" s="13" t="s">
        <v>17</v>
      </c>
      <c r="I681" s="13"/>
      <c r="J681" s="13"/>
      <c r="K681" s="13"/>
      <c r="L681" s="13"/>
      <c r="M681" s="13"/>
      <c r="N681" s="13"/>
    </row>
    <row r="682" s="11" customFormat="true" ht="14.25" hidden="false" customHeight="false" outlineLevel="0" collapsed="false">
      <c r="B682" s="12" t="s">
        <v>14</v>
      </c>
      <c r="C682" s="13" t="str">
        <f aca="false">CHOOSE(MATCH("x",G682:N682,0),"A","B","C","D","E","F","G","H")</f>
        <v>A</v>
      </c>
      <c r="D682" s="14" t="s">
        <v>946</v>
      </c>
      <c r="E682" s="15" t="str">
        <f aca="false">HYPERLINK(Linking!A177,Linking!B177)</f>
        <v>US_E154</v>
      </c>
      <c r="F682" s="20" t="s">
        <v>947</v>
      </c>
      <c r="G682" s="13" t="s">
        <v>17</v>
      </c>
      <c r="H682" s="13"/>
      <c r="I682" s="13"/>
      <c r="J682" s="13"/>
      <c r="K682" s="13"/>
      <c r="L682" s="13"/>
      <c r="M682" s="13"/>
      <c r="N682" s="13"/>
    </row>
    <row r="683" s="11" customFormat="true" ht="12.75" hidden="false" customHeight="false" outlineLevel="0" collapsed="false">
      <c r="B683" s="12" t="s">
        <v>14</v>
      </c>
      <c r="C683" s="13" t="str">
        <f aca="false">CHOOSE(MATCH("x",G683:N683,0),"A","B","C","D","E","F","G","H")</f>
        <v>A</v>
      </c>
      <c r="D683" s="14" t="s">
        <v>946</v>
      </c>
      <c r="E683" s="15" t="str">
        <f aca="false">HYPERLINK(Linking!A178,Linking!B178)</f>
        <v>US_E155</v>
      </c>
      <c r="F683" s="20" t="s">
        <v>948</v>
      </c>
      <c r="G683" s="13" t="s">
        <v>17</v>
      </c>
      <c r="H683" s="13"/>
      <c r="I683" s="13"/>
      <c r="J683" s="13"/>
      <c r="K683" s="13"/>
      <c r="L683" s="13"/>
      <c r="M683" s="13"/>
      <c r="N683" s="13"/>
    </row>
    <row r="684" s="11" customFormat="true" ht="12.75" hidden="false" customHeight="false" outlineLevel="0" collapsed="false">
      <c r="B684" s="12" t="s">
        <v>14</v>
      </c>
      <c r="C684" s="13" t="str">
        <f aca="false">CHOOSE(MATCH("x",G684:N684,0),"A","B","C","D","E","F","G","H")</f>
        <v>B</v>
      </c>
      <c r="D684" s="14" t="s">
        <v>949</v>
      </c>
      <c r="E684" s="15" t="str">
        <f aca="false">HYPERLINK(Linking!A179,Linking!B179)</f>
        <v>US_E156</v>
      </c>
      <c r="F684" s="20" t="s">
        <v>950</v>
      </c>
      <c r="G684" s="13"/>
      <c r="H684" s="13" t="s">
        <v>17</v>
      </c>
      <c r="I684" s="13"/>
      <c r="J684" s="13"/>
      <c r="K684" s="13"/>
      <c r="L684" s="13"/>
      <c r="M684" s="13"/>
      <c r="N684" s="13"/>
    </row>
    <row r="685" s="11" customFormat="true" ht="12.75" hidden="false" customHeight="false" outlineLevel="0" collapsed="false">
      <c r="B685" s="12" t="s">
        <v>14</v>
      </c>
      <c r="C685" s="13" t="str">
        <f aca="false">CHOOSE(MATCH("x",G685:N685,0),"A","B","C","D","E","F","G","H")</f>
        <v>B</v>
      </c>
      <c r="D685" s="14" t="s">
        <v>949</v>
      </c>
      <c r="E685" s="15" t="str">
        <f aca="false">HYPERLINK(Linking!A180,Linking!B180)</f>
        <v>US_E157</v>
      </c>
      <c r="F685" s="20" t="s">
        <v>951</v>
      </c>
      <c r="G685" s="13"/>
      <c r="H685" s="13" t="s">
        <v>17</v>
      </c>
      <c r="I685" s="13"/>
      <c r="J685" s="13"/>
      <c r="K685" s="13"/>
      <c r="L685" s="13"/>
      <c r="M685" s="13"/>
      <c r="N685" s="13"/>
    </row>
    <row r="686" s="11" customFormat="true" ht="12.75" hidden="false" customHeight="false" outlineLevel="0" collapsed="false">
      <c r="B686" s="12" t="s">
        <v>14</v>
      </c>
      <c r="C686" s="13" t="str">
        <f aca="false">CHOOSE(MATCH("x",G686:N686,0),"A","B","C","D","E","F","G","H")</f>
        <v>A</v>
      </c>
      <c r="D686" s="14" t="s">
        <v>949</v>
      </c>
      <c r="E686" s="15" t="str">
        <f aca="false">HYPERLINK(Linking!A181,Linking!B181)</f>
        <v>US_E158</v>
      </c>
      <c r="F686" s="20" t="s">
        <v>952</v>
      </c>
      <c r="G686" s="13" t="s">
        <v>17</v>
      </c>
      <c r="H686" s="13"/>
      <c r="I686" s="13"/>
      <c r="J686" s="13"/>
      <c r="K686" s="13"/>
      <c r="L686" s="13"/>
      <c r="M686" s="13"/>
      <c r="N686" s="13"/>
    </row>
    <row r="687" s="11" customFormat="true" ht="14.25" hidden="false" customHeight="false" outlineLevel="0" collapsed="false">
      <c r="B687" s="12" t="s">
        <v>14</v>
      </c>
      <c r="C687" s="13" t="str">
        <f aca="false">CHOOSE(MATCH("x",G687:N687,0),"A","B","C","D","E","F","G","H")</f>
        <v>A</v>
      </c>
      <c r="D687" s="14" t="s">
        <v>953</v>
      </c>
      <c r="E687" s="15" t="str">
        <f aca="false">HYPERLINK(Linking!A182,Linking!B182)</f>
        <v>US_E159</v>
      </c>
      <c r="F687" s="20" t="s">
        <v>954</v>
      </c>
      <c r="G687" s="13" t="s">
        <v>17</v>
      </c>
      <c r="H687" s="13"/>
      <c r="I687" s="13"/>
      <c r="J687" s="13"/>
      <c r="K687" s="13"/>
      <c r="L687" s="13"/>
      <c r="M687" s="13"/>
      <c r="N687" s="13"/>
    </row>
    <row r="688" s="11" customFormat="true" ht="12.75" hidden="false" customHeight="false" outlineLevel="0" collapsed="false">
      <c r="B688" s="12" t="s">
        <v>14</v>
      </c>
      <c r="C688" s="13" t="str">
        <f aca="false">CHOOSE(MATCH("x",G688:N688,0),"A","B","C","D","E","F","G","H")</f>
        <v>B</v>
      </c>
      <c r="D688" s="14" t="s">
        <v>955</v>
      </c>
      <c r="E688" s="15" t="str">
        <f aca="false">HYPERLINK(Linking!A183,Linking!B183)</f>
        <v>US_E160</v>
      </c>
      <c r="F688" s="20" t="s">
        <v>956</v>
      </c>
      <c r="G688" s="13"/>
      <c r="H688" s="13" t="s">
        <v>17</v>
      </c>
      <c r="I688" s="13"/>
      <c r="J688" s="13"/>
      <c r="K688" s="13"/>
      <c r="L688" s="13"/>
      <c r="M688" s="13"/>
      <c r="N688" s="13"/>
    </row>
    <row r="689" s="11" customFormat="true" ht="12.75" hidden="false" customHeight="false" outlineLevel="0" collapsed="false">
      <c r="B689" s="12" t="s">
        <v>21</v>
      </c>
      <c r="C689" s="13" t="str">
        <f aca="false">CHOOSE(MATCH("x",G689:N689,0),"A","B","C","D","E","F","G","H")</f>
        <v>E</v>
      </c>
      <c r="D689" s="14" t="s">
        <v>955</v>
      </c>
      <c r="E689" s="15" t="str">
        <f aca="false">HYPERLINK(Linking!A679,Linking!B679)</f>
        <v>SEDRIS_T218</v>
      </c>
      <c r="F689" s="11" t="s">
        <v>957</v>
      </c>
      <c r="G689" s="13"/>
      <c r="H689" s="13"/>
      <c r="I689" s="13"/>
      <c r="J689" s="13"/>
      <c r="K689" s="13" t="s">
        <v>17</v>
      </c>
      <c r="L689" s="13"/>
      <c r="M689" s="13"/>
      <c r="N689" s="13"/>
    </row>
    <row r="690" s="11" customFormat="true" ht="12.75" hidden="false" customHeight="false" outlineLevel="0" collapsed="false">
      <c r="B690" s="12" t="s">
        <v>14</v>
      </c>
      <c r="C690" s="13" t="str">
        <f aca="false">CHOOSE(MATCH("x",G690:N690,0),"A","B","C","D","E","F","G","H")</f>
        <v>B</v>
      </c>
      <c r="D690" s="14" t="s">
        <v>958</v>
      </c>
      <c r="E690" s="15" t="str">
        <f aca="false">HYPERLINK(Linking!A184,Linking!B184)</f>
        <v>US_E161</v>
      </c>
      <c r="F690" s="20" t="s">
        <v>959</v>
      </c>
      <c r="G690" s="13"/>
      <c r="H690" s="13" t="s">
        <v>17</v>
      </c>
      <c r="I690" s="13"/>
      <c r="J690" s="13"/>
      <c r="K690" s="13"/>
      <c r="L690" s="13"/>
      <c r="M690" s="13"/>
      <c r="N690" s="13"/>
    </row>
    <row r="691" s="11" customFormat="true" ht="12.75" hidden="false" customHeight="false" outlineLevel="0" collapsed="false">
      <c r="B691" s="12" t="s">
        <v>14</v>
      </c>
      <c r="C691" s="13" t="str">
        <f aca="false">CHOOSE(MATCH("x",G691:N691,0),"A","B","C","D","E","F","G","H")</f>
        <v>B</v>
      </c>
      <c r="D691" s="14" t="s">
        <v>960</v>
      </c>
      <c r="E691" s="15" t="str">
        <f aca="false">HYPERLINK(Linking!A185,Linking!B185)</f>
        <v>US_E162</v>
      </c>
      <c r="F691" s="20" t="s">
        <v>961</v>
      </c>
      <c r="G691" s="13"/>
      <c r="H691" s="13" t="s">
        <v>17</v>
      </c>
      <c r="I691" s="13"/>
      <c r="J691" s="13"/>
      <c r="K691" s="13"/>
      <c r="L691" s="13"/>
      <c r="M691" s="13"/>
      <c r="N691" s="13"/>
    </row>
    <row r="692" s="11" customFormat="true" ht="12.75" hidden="false" customHeight="false" outlineLevel="0" collapsed="false">
      <c r="B692" s="12" t="s">
        <v>14</v>
      </c>
      <c r="C692" s="13" t="str">
        <f aca="false">CHOOSE(MATCH("x",G692:N692,0),"A","B","C","D","E","F","G","H")</f>
        <v>A</v>
      </c>
      <c r="D692" s="14" t="s">
        <v>962</v>
      </c>
      <c r="E692" s="15" t="str">
        <f aca="false">HYPERLINK(Linking!A186,Linking!B186)</f>
        <v>US_E163</v>
      </c>
      <c r="F692" s="20" t="s">
        <v>963</v>
      </c>
      <c r="G692" s="13" t="s">
        <v>17</v>
      </c>
      <c r="H692" s="13"/>
      <c r="I692" s="13"/>
      <c r="J692" s="13"/>
      <c r="K692" s="13"/>
      <c r="L692" s="13"/>
      <c r="M692" s="13"/>
      <c r="N692" s="13"/>
    </row>
    <row r="693" s="11" customFormat="true" ht="12.75" hidden="false" customHeight="false" outlineLevel="0" collapsed="false">
      <c r="B693" s="12" t="s">
        <v>14</v>
      </c>
      <c r="C693" s="13" t="str">
        <f aca="false">CHOOSE(MATCH("x",G693:N693,0),"A","B","C","D","E","F","G","H")</f>
        <v>B</v>
      </c>
      <c r="D693" s="14" t="s">
        <v>962</v>
      </c>
      <c r="E693" s="15" t="str">
        <f aca="false">HYPERLINK(Linking!A187,Linking!B187)</f>
        <v>US_E164</v>
      </c>
      <c r="F693" s="20" t="s">
        <v>964</v>
      </c>
      <c r="G693" s="13"/>
      <c r="H693" s="13" t="s">
        <v>17</v>
      </c>
      <c r="I693" s="13"/>
      <c r="J693" s="13"/>
      <c r="K693" s="13"/>
      <c r="L693" s="13"/>
      <c r="M693" s="13"/>
      <c r="N693" s="13"/>
    </row>
    <row r="694" s="11" customFormat="true" ht="12.75" hidden="false" customHeight="false" outlineLevel="0" collapsed="false">
      <c r="B694" s="12" t="s">
        <v>14</v>
      </c>
      <c r="C694" s="13" t="str">
        <f aca="false">CHOOSE(MATCH("x",G694:N694,0),"A","B","C","D","E","F","G","H")</f>
        <v>A</v>
      </c>
      <c r="D694" s="14" t="s">
        <v>962</v>
      </c>
      <c r="E694" s="15" t="str">
        <f aca="false">HYPERLINK(Linking!A188,Linking!B188)</f>
        <v>US_E165</v>
      </c>
      <c r="F694" s="20" t="s">
        <v>965</v>
      </c>
      <c r="G694" s="13" t="s">
        <v>17</v>
      </c>
      <c r="H694" s="13"/>
      <c r="I694" s="13"/>
      <c r="J694" s="13"/>
      <c r="K694" s="13"/>
      <c r="L694" s="13"/>
      <c r="M694" s="13"/>
      <c r="N694" s="13"/>
    </row>
    <row r="695" s="11" customFormat="true" ht="12.75" hidden="false" customHeight="false" outlineLevel="0" collapsed="false">
      <c r="B695" s="12" t="s">
        <v>14</v>
      </c>
      <c r="C695" s="13" t="str">
        <f aca="false">CHOOSE(MATCH("x",G695:N695,0),"A","B","C","D","E","F","G","H")</f>
        <v>A</v>
      </c>
      <c r="D695" s="14" t="s">
        <v>966</v>
      </c>
      <c r="E695" s="15" t="str">
        <f aca="false">HYPERLINK(Linking!A189,Linking!B189)</f>
        <v>US_E166</v>
      </c>
      <c r="F695" s="20" t="s">
        <v>967</v>
      </c>
      <c r="G695" s="13" t="s">
        <v>17</v>
      </c>
      <c r="H695" s="13"/>
      <c r="I695" s="13"/>
      <c r="J695" s="13"/>
      <c r="K695" s="13"/>
      <c r="L695" s="13"/>
      <c r="M695" s="13"/>
      <c r="N695" s="13"/>
    </row>
    <row r="696" s="11" customFormat="true" ht="12.75" hidden="false" customHeight="false" outlineLevel="0" collapsed="false">
      <c r="B696" s="12" t="s">
        <v>14</v>
      </c>
      <c r="C696" s="13" t="str">
        <f aca="false">CHOOSE(MATCH("x",G696:N696,0),"A","B","C","D","E","F","G","H")</f>
        <v>A</v>
      </c>
      <c r="D696" s="14" t="s">
        <v>966</v>
      </c>
      <c r="E696" s="15" t="str">
        <f aca="false">HYPERLINK(Linking!A190,Linking!B190)</f>
        <v>US_E167</v>
      </c>
      <c r="F696" s="20" t="s">
        <v>968</v>
      </c>
      <c r="G696" s="13" t="s">
        <v>17</v>
      </c>
      <c r="H696" s="13"/>
      <c r="I696" s="13"/>
      <c r="J696" s="13"/>
      <c r="K696" s="13"/>
      <c r="L696" s="13"/>
      <c r="M696" s="13"/>
      <c r="N696" s="13"/>
    </row>
    <row r="697" s="11" customFormat="true" ht="12.75" hidden="false" customHeight="false" outlineLevel="0" collapsed="false">
      <c r="B697" s="12" t="s">
        <v>14</v>
      </c>
      <c r="C697" s="13" t="str">
        <f aca="false">CHOOSE(MATCH("x",G697:N697,0),"A","B","C","D","E","F","G","H")</f>
        <v>A</v>
      </c>
      <c r="D697" s="14" t="s">
        <v>966</v>
      </c>
      <c r="E697" s="15" t="str">
        <f aca="false">HYPERLINK(Linking!A191,Linking!B191)</f>
        <v>US_E168</v>
      </c>
      <c r="F697" s="20" t="s">
        <v>969</v>
      </c>
      <c r="G697" s="13" t="s">
        <v>17</v>
      </c>
      <c r="H697" s="13"/>
      <c r="I697" s="13"/>
      <c r="J697" s="13"/>
      <c r="K697" s="13"/>
      <c r="L697" s="13"/>
      <c r="M697" s="13"/>
      <c r="N697" s="13"/>
    </row>
    <row r="698" s="11" customFormat="true" ht="12.75" hidden="false" customHeight="false" outlineLevel="0" collapsed="false">
      <c r="B698" s="12" t="s">
        <v>14</v>
      </c>
      <c r="C698" s="13" t="str">
        <f aca="false">CHOOSE(MATCH("x",G698:N698,0),"A","B","C","D","E","F","G","H")</f>
        <v>A</v>
      </c>
      <c r="D698" s="14" t="s">
        <v>966</v>
      </c>
      <c r="E698" s="15" t="str">
        <f aca="false">HYPERLINK(Linking!A192,Linking!B192)</f>
        <v>US_E169</v>
      </c>
      <c r="F698" s="20" t="s">
        <v>970</v>
      </c>
      <c r="G698" s="13" t="s">
        <v>17</v>
      </c>
      <c r="H698" s="13"/>
      <c r="I698" s="13"/>
      <c r="J698" s="13"/>
      <c r="K698" s="13"/>
      <c r="L698" s="13"/>
      <c r="M698" s="13"/>
      <c r="N698" s="13"/>
    </row>
    <row r="699" s="11" customFormat="true" ht="12.75" hidden="false" customHeight="false" outlineLevel="0" collapsed="false">
      <c r="B699" s="12" t="s">
        <v>14</v>
      </c>
      <c r="C699" s="13" t="str">
        <f aca="false">CHOOSE(MATCH("x",G699:N699,0),"A","B","C","D","E","F","G","H")</f>
        <v>B</v>
      </c>
      <c r="D699" s="14" t="s">
        <v>971</v>
      </c>
      <c r="E699" s="15" t="str">
        <f aca="false">HYPERLINK(Linking!A193,Linking!B193)</f>
        <v>US_E170</v>
      </c>
      <c r="F699" s="20" t="s">
        <v>972</v>
      </c>
      <c r="G699" s="13"/>
      <c r="H699" s="13" t="s">
        <v>17</v>
      </c>
      <c r="I699" s="13"/>
      <c r="J699" s="13"/>
      <c r="K699" s="13"/>
      <c r="L699" s="13"/>
      <c r="M699" s="13"/>
      <c r="N699" s="13"/>
    </row>
    <row r="700" s="11" customFormat="true" ht="12.75" hidden="false" customHeight="false" outlineLevel="0" collapsed="false">
      <c r="B700" s="12" t="s">
        <v>14</v>
      </c>
      <c r="C700" s="13" t="str">
        <f aca="false">CHOOSE(MATCH("x",G700:N700,0),"A","B","C","D","E","F","G","H")</f>
        <v>A</v>
      </c>
      <c r="D700" s="14" t="s">
        <v>973</v>
      </c>
      <c r="E700" s="15" t="str">
        <f aca="false">HYPERLINK(Linking!A194,Linking!B194)</f>
        <v>US_E171</v>
      </c>
      <c r="F700" s="20" t="s">
        <v>974</v>
      </c>
      <c r="G700" s="13" t="s">
        <v>17</v>
      </c>
      <c r="H700" s="13"/>
      <c r="I700" s="13"/>
      <c r="J700" s="13"/>
      <c r="K700" s="13"/>
      <c r="L700" s="13"/>
      <c r="M700" s="13"/>
      <c r="N700" s="13"/>
    </row>
    <row r="701" s="11" customFormat="true" ht="12.75" hidden="false" customHeight="false" outlineLevel="0" collapsed="false">
      <c r="B701" s="12" t="s">
        <v>14</v>
      </c>
      <c r="C701" s="13" t="str">
        <f aca="false">CHOOSE(MATCH("x",G701:N701,0),"A","B","C","D","E","F","G","H")</f>
        <v>A</v>
      </c>
      <c r="D701" s="14" t="s">
        <v>975</v>
      </c>
      <c r="E701" s="15" t="str">
        <f aca="false">HYPERLINK(Linking!A197,Linking!B197)</f>
        <v>US_E174</v>
      </c>
      <c r="F701" s="20" t="s">
        <v>976</v>
      </c>
      <c r="G701" s="13" t="s">
        <v>17</v>
      </c>
      <c r="H701" s="13"/>
      <c r="I701" s="13"/>
      <c r="J701" s="13"/>
      <c r="K701" s="13"/>
      <c r="L701" s="13"/>
      <c r="M701" s="13"/>
      <c r="N701" s="13"/>
    </row>
    <row r="702" s="11" customFormat="true" ht="12.75" hidden="false" customHeight="false" outlineLevel="0" collapsed="false">
      <c r="B702" s="12" t="s">
        <v>21</v>
      </c>
      <c r="C702" s="13" t="str">
        <f aca="false">CHOOSE(MATCH("x",G702:N702,0),"A","B","C","D","E","F","G","H")</f>
        <v>A</v>
      </c>
      <c r="D702" s="14" t="s">
        <v>977</v>
      </c>
      <c r="E702" s="15" t="str">
        <f aca="false">HYPERLINK(Linking!A1197,Linking!B1197)</f>
        <v>SEDRIS_E290</v>
      </c>
      <c r="F702" s="11" t="s">
        <v>978</v>
      </c>
      <c r="G702" s="13" t="s">
        <v>17</v>
      </c>
      <c r="H702" s="13"/>
      <c r="I702" s="13"/>
      <c r="J702" s="13"/>
      <c r="K702" s="13"/>
      <c r="L702" s="13"/>
      <c r="M702" s="13"/>
      <c r="N702" s="13"/>
    </row>
    <row r="703" s="11" customFormat="true" ht="12.75" hidden="false" customHeight="false" outlineLevel="0" collapsed="false">
      <c r="B703" s="12" t="s">
        <v>14</v>
      </c>
      <c r="C703" s="13" t="str">
        <f aca="false">CHOOSE(MATCH("x",G703:N703,0),"A","B","C","D","E","F","G","H")</f>
        <v>B</v>
      </c>
      <c r="D703" s="14" t="s">
        <v>979</v>
      </c>
      <c r="E703" s="15" t="str">
        <f aca="false">HYPERLINK(Linking!A152,Linking!B152)</f>
        <v>US_E129</v>
      </c>
      <c r="F703" s="11" t="s">
        <v>980</v>
      </c>
      <c r="G703" s="13"/>
      <c r="H703" s="13" t="s">
        <v>17</v>
      </c>
      <c r="I703" s="13"/>
      <c r="J703" s="13"/>
      <c r="K703" s="13"/>
      <c r="L703" s="13"/>
      <c r="M703" s="13"/>
      <c r="N703" s="13"/>
    </row>
    <row r="704" s="11" customFormat="true" ht="12.75" hidden="false" customHeight="false" outlineLevel="0" collapsed="false">
      <c r="B704" s="12" t="s">
        <v>14</v>
      </c>
      <c r="C704" s="13" t="str">
        <f aca="false">CHOOSE(MATCH("x",G704:N704,0),"A","B","C","D","E","F","G","H")</f>
        <v>A</v>
      </c>
      <c r="D704" s="14" t="s">
        <v>981</v>
      </c>
      <c r="E704" s="15" t="str">
        <f aca="false">HYPERLINK(Linking!A153,Linking!B153)</f>
        <v>US_E130</v>
      </c>
      <c r="F704" s="11" t="s">
        <v>982</v>
      </c>
      <c r="G704" s="13" t="s">
        <v>17</v>
      </c>
      <c r="H704" s="13"/>
      <c r="I704" s="13"/>
      <c r="J704" s="13"/>
      <c r="K704" s="13"/>
      <c r="L704" s="13"/>
      <c r="M704" s="13"/>
      <c r="N704" s="13"/>
    </row>
    <row r="705" s="11" customFormat="true" ht="12.75" hidden="false" customHeight="false" outlineLevel="0" collapsed="false">
      <c r="B705" s="12" t="s">
        <v>14</v>
      </c>
      <c r="C705" s="13" t="str">
        <f aca="false">CHOOSE(MATCH("x",G705:N705,0),"A","B","C","D","E","F","G","H")</f>
        <v>B</v>
      </c>
      <c r="D705" s="14" t="s">
        <v>983</v>
      </c>
      <c r="E705" s="15" t="str">
        <f aca="false">HYPERLINK(Linking!A154,Linking!B154)</f>
        <v>US_E131</v>
      </c>
      <c r="F705" s="11" t="s">
        <v>984</v>
      </c>
      <c r="G705" s="13"/>
      <c r="H705" s="13" t="s">
        <v>17</v>
      </c>
      <c r="I705" s="13"/>
      <c r="J705" s="13"/>
      <c r="K705" s="13"/>
      <c r="L705" s="13"/>
      <c r="M705" s="13"/>
      <c r="N705" s="13"/>
    </row>
    <row r="706" s="11" customFormat="true" ht="12.75" hidden="false" customHeight="false" outlineLevel="0" collapsed="false">
      <c r="B706" s="12" t="s">
        <v>14</v>
      </c>
      <c r="C706" s="13" t="str">
        <f aca="false">CHOOSE(MATCH("x",G706:N706,0),"A","B","C","D","E","F","G","H")</f>
        <v>A</v>
      </c>
      <c r="D706" s="14" t="s">
        <v>985</v>
      </c>
      <c r="E706" s="15" t="str">
        <f aca="false">HYPERLINK(Linking!A155,Linking!B155)</f>
        <v>US_E132</v>
      </c>
      <c r="F706" s="11" t="s">
        <v>986</v>
      </c>
      <c r="G706" s="13" t="s">
        <v>17</v>
      </c>
      <c r="H706" s="13"/>
      <c r="I706" s="13"/>
      <c r="J706" s="13"/>
      <c r="K706" s="13"/>
      <c r="L706" s="13"/>
      <c r="M706" s="13"/>
      <c r="N706" s="13"/>
    </row>
    <row r="707" s="11" customFormat="true" ht="12.75" hidden="false" customHeight="false" outlineLevel="0" collapsed="false">
      <c r="B707" s="12" t="s">
        <v>14</v>
      </c>
      <c r="C707" s="13" t="str">
        <f aca="false">CHOOSE(MATCH("x",G707:N707,0),"A","B","C","D","E","F","G","H")</f>
        <v>B</v>
      </c>
      <c r="D707" s="14" t="s">
        <v>987</v>
      </c>
      <c r="E707" s="15" t="str">
        <f aca="false">HYPERLINK(Linking!A156,Linking!B156)</f>
        <v>US_E133</v>
      </c>
      <c r="F707" s="11" t="s">
        <v>982</v>
      </c>
      <c r="G707" s="13"/>
      <c r="H707" s="13" t="s">
        <v>17</v>
      </c>
      <c r="I707" s="13"/>
      <c r="J707" s="13"/>
      <c r="K707" s="13"/>
      <c r="L707" s="13"/>
      <c r="M707" s="13"/>
      <c r="N707" s="13"/>
    </row>
    <row r="708" s="11" customFormat="true" ht="12.75" hidden="false" customHeight="false" outlineLevel="0" collapsed="false">
      <c r="B708" s="12" t="s">
        <v>14</v>
      </c>
      <c r="C708" s="13" t="str">
        <f aca="false">CHOOSE(MATCH("x",G708:N708,0),"A","B","C","D","E","F","G","H")</f>
        <v>B</v>
      </c>
      <c r="D708" s="14" t="s">
        <v>988</v>
      </c>
      <c r="E708" s="15" t="str">
        <f aca="false">HYPERLINK(Linking!A157,Linking!B157)</f>
        <v>US_E134</v>
      </c>
      <c r="F708" s="11" t="s">
        <v>989</v>
      </c>
      <c r="G708" s="13"/>
      <c r="H708" s="13" t="s">
        <v>17</v>
      </c>
      <c r="I708" s="13"/>
      <c r="J708" s="13"/>
      <c r="K708" s="13"/>
      <c r="L708" s="13"/>
      <c r="M708" s="13"/>
      <c r="N708" s="13"/>
    </row>
    <row r="709" s="11" customFormat="true" ht="14.25" hidden="false" customHeight="false" outlineLevel="0" collapsed="false">
      <c r="B709" s="12" t="s">
        <v>14</v>
      </c>
      <c r="C709" s="13" t="str">
        <f aca="false">CHOOSE(MATCH("x",G709:N709,0),"A","B","C","D","E","F","G","H")</f>
        <v>B</v>
      </c>
      <c r="D709" s="14" t="s">
        <v>990</v>
      </c>
      <c r="E709" s="15" t="str">
        <f aca="false">HYPERLINK(Linking!A158,Linking!B158)</f>
        <v>US_E135</v>
      </c>
      <c r="F709" s="11" t="s">
        <v>991</v>
      </c>
      <c r="G709" s="13"/>
      <c r="H709" s="13" t="s">
        <v>17</v>
      </c>
      <c r="I709" s="13"/>
      <c r="J709" s="13"/>
      <c r="K709" s="13"/>
      <c r="L709" s="13"/>
      <c r="M709" s="13"/>
      <c r="N709" s="13"/>
    </row>
    <row r="710" s="11" customFormat="true" ht="12.75" hidden="false" customHeight="false" outlineLevel="0" collapsed="false">
      <c r="B710" s="12" t="s">
        <v>21</v>
      </c>
      <c r="C710" s="13" t="str">
        <f aca="false">CHOOSE(MATCH("x",G710:N710,0),"A","B","C","D","E","F","G","H")</f>
        <v>A</v>
      </c>
      <c r="D710" s="14" t="s">
        <v>990</v>
      </c>
      <c r="E710" s="15" t="str">
        <f aca="false">HYPERLINK(Linking!A1198,Linking!B1198)</f>
        <v>SEDRIS_E291</v>
      </c>
      <c r="F710" s="11" t="s">
        <v>992</v>
      </c>
      <c r="G710" s="13" t="s">
        <v>17</v>
      </c>
      <c r="H710" s="13"/>
      <c r="I710" s="13"/>
      <c r="J710" s="13"/>
      <c r="K710" s="13"/>
      <c r="L710" s="13"/>
      <c r="M710" s="13"/>
      <c r="N710" s="13"/>
    </row>
    <row r="711" s="11" customFormat="true" ht="12.75" hidden="false" customHeight="false" outlineLevel="0" collapsed="false">
      <c r="B711" s="12" t="s">
        <v>14</v>
      </c>
      <c r="C711" s="13" t="str">
        <f aca="false">CHOOSE(MATCH("x",G711:N711,0),"A","B","C","D","E","F","G","H")</f>
        <v>A</v>
      </c>
      <c r="D711" s="14" t="s">
        <v>993</v>
      </c>
      <c r="E711" s="15" t="str">
        <f aca="false">HYPERLINK(Linking!A159,Linking!B159)</f>
        <v>US_E136</v>
      </c>
      <c r="F711" s="16" t="s">
        <v>994</v>
      </c>
      <c r="G711" s="13" t="s">
        <v>17</v>
      </c>
      <c r="H711" s="13"/>
      <c r="I711" s="13"/>
      <c r="J711" s="13"/>
      <c r="K711" s="13"/>
      <c r="L711" s="13"/>
      <c r="M711" s="13"/>
      <c r="N711" s="13"/>
    </row>
    <row r="712" s="11" customFormat="true" ht="12.75" hidden="false" customHeight="false" outlineLevel="0" collapsed="false">
      <c r="B712" s="12" t="s">
        <v>21</v>
      </c>
      <c r="C712" s="13" t="str">
        <f aca="false">CHOOSE(MATCH("x",G712:N712,0),"A","B","C","D","E","F","G","H")</f>
        <v>D</v>
      </c>
      <c r="D712" s="14" t="s">
        <v>995</v>
      </c>
      <c r="E712" s="15" t="str">
        <f aca="false">HYPERLINK(Linking!A681,Linking!B681)</f>
        <v>SEDRIS_T220</v>
      </c>
      <c r="F712" s="11" t="s">
        <v>996</v>
      </c>
      <c r="G712" s="13"/>
      <c r="H712" s="13"/>
      <c r="I712" s="13"/>
      <c r="J712" s="13" t="s">
        <v>17</v>
      </c>
      <c r="L712" s="13"/>
      <c r="M712" s="13"/>
      <c r="N712" s="13"/>
    </row>
    <row r="713" s="11" customFormat="true" ht="12.75" hidden="false" customHeight="false" outlineLevel="0" collapsed="false">
      <c r="B713" s="12" t="s">
        <v>21</v>
      </c>
      <c r="C713" s="13" t="str">
        <f aca="false">CHOOSE(MATCH("x",G713:N713,0),"A","B","C","D","E","F","G","H")</f>
        <v>A</v>
      </c>
      <c r="D713" s="14" t="s">
        <v>997</v>
      </c>
      <c r="E713" s="15" t="str">
        <f aca="false">HYPERLINK(Linking!A1201,Linking!B1201)</f>
        <v>SEDRIS_E294</v>
      </c>
      <c r="F713" s="11" t="s">
        <v>998</v>
      </c>
      <c r="G713" s="13" t="s">
        <v>17</v>
      </c>
      <c r="H713" s="13"/>
      <c r="I713" s="13"/>
      <c r="J713" s="13"/>
      <c r="K713" s="13"/>
      <c r="L713" s="13"/>
      <c r="M713" s="13"/>
      <c r="N713" s="13"/>
    </row>
    <row r="714" s="11" customFormat="true" ht="14.25" hidden="false" customHeight="false" outlineLevel="0" collapsed="false">
      <c r="B714" s="12" t="s">
        <v>14</v>
      </c>
      <c r="C714" s="13" t="str">
        <f aca="false">CHOOSE(MATCH("x",G714:N714,0),"A","B","C","D","E","F","G","H")</f>
        <v>A</v>
      </c>
      <c r="D714" s="14" t="s">
        <v>999</v>
      </c>
      <c r="E714" s="15" t="str">
        <f aca="false">HYPERLINK(Linking!A160,Linking!B160)</f>
        <v>US_E137</v>
      </c>
      <c r="F714" s="11" t="s">
        <v>1000</v>
      </c>
      <c r="G714" s="13" t="s">
        <v>17</v>
      </c>
      <c r="H714" s="13"/>
      <c r="I714" s="13"/>
      <c r="J714" s="13"/>
      <c r="K714" s="13"/>
      <c r="L714" s="13"/>
      <c r="M714" s="13"/>
      <c r="N714" s="13"/>
    </row>
    <row r="715" s="11" customFormat="true" ht="12.75" hidden="false" customHeight="false" outlineLevel="0" collapsed="false">
      <c r="B715" s="12" t="s">
        <v>21</v>
      </c>
      <c r="C715" s="13" t="str">
        <f aca="false">CHOOSE(MATCH("x",G715:N715,0),"A","B","C","D","E","F","G","H")</f>
        <v>A</v>
      </c>
      <c r="D715" s="14" t="s">
        <v>999</v>
      </c>
      <c r="E715" s="15" t="str">
        <f aca="false">HYPERLINK(Linking!A1200,Linking!B1200)</f>
        <v>SEDRIS_E293</v>
      </c>
      <c r="F715" s="11" t="s">
        <v>1001</v>
      </c>
      <c r="G715" s="13" t="s">
        <v>17</v>
      </c>
      <c r="H715" s="13"/>
      <c r="I715" s="13"/>
      <c r="J715" s="13"/>
      <c r="K715" s="13"/>
      <c r="L715" s="13"/>
      <c r="M715" s="13"/>
      <c r="N715" s="13"/>
    </row>
    <row r="716" s="11" customFormat="true" ht="12.75" hidden="false" customHeight="false" outlineLevel="0" collapsed="false">
      <c r="B716" s="12" t="s">
        <v>21</v>
      </c>
      <c r="C716" s="13" t="str">
        <f aca="false">CHOOSE(MATCH("x",G716:N716,0),"A","B","C","D","E","F","G","H")</f>
        <v>B</v>
      </c>
      <c r="D716" s="14" t="s">
        <v>999</v>
      </c>
      <c r="E716" s="15" t="str">
        <f aca="false">HYPERLINK(Linking!A1202,Linking!B1202)</f>
        <v>SEDRIS_E295</v>
      </c>
      <c r="F716" s="11" t="s">
        <v>1002</v>
      </c>
      <c r="G716" s="13"/>
      <c r="H716" s="13" t="s">
        <v>17</v>
      </c>
      <c r="I716" s="13"/>
      <c r="J716" s="13"/>
      <c r="K716" s="13"/>
      <c r="L716" s="13"/>
      <c r="M716" s="13"/>
      <c r="N716" s="13"/>
    </row>
    <row r="717" s="11" customFormat="true" ht="12.75" hidden="false" customHeight="false" outlineLevel="0" collapsed="false">
      <c r="B717" s="12" t="s">
        <v>21</v>
      </c>
      <c r="C717" s="13" t="str">
        <f aca="false">CHOOSE(MATCH("x",G717:N717,0),"A","B","C","D","E","F","G","H")</f>
        <v>A</v>
      </c>
      <c r="D717" s="14" t="s">
        <v>1003</v>
      </c>
      <c r="E717" s="15" t="str">
        <f aca="false">HYPERLINK(Linking!A1199,Linking!B1199)</f>
        <v>SEDRIS_E292</v>
      </c>
      <c r="F717" s="11" t="s">
        <v>1004</v>
      </c>
      <c r="G717" s="13" t="s">
        <v>17</v>
      </c>
      <c r="H717" s="13"/>
      <c r="I717" s="13"/>
      <c r="J717" s="13"/>
      <c r="K717" s="13"/>
      <c r="L717" s="13"/>
      <c r="M717" s="13"/>
      <c r="N717" s="13"/>
    </row>
    <row r="718" s="11" customFormat="true" ht="12.75" hidden="false" customHeight="false" outlineLevel="0" collapsed="false">
      <c r="B718" s="12" t="s">
        <v>21</v>
      </c>
      <c r="C718" s="13" t="str">
        <f aca="false">CHOOSE(MATCH("x",G718:N718,0),"A","B","C","D","E","F","G","H")</f>
        <v>A</v>
      </c>
      <c r="D718" s="14" t="s">
        <v>1005</v>
      </c>
      <c r="E718" s="15" t="str">
        <f aca="false">HYPERLINK(Linking!A1203,Linking!B1203)</f>
        <v>SEDRIS_E296</v>
      </c>
      <c r="F718" s="11" t="s">
        <v>1006</v>
      </c>
      <c r="G718" s="13" t="s">
        <v>17</v>
      </c>
      <c r="H718" s="13"/>
      <c r="I718" s="13"/>
      <c r="J718" s="13"/>
      <c r="K718" s="13"/>
      <c r="L718" s="13"/>
      <c r="M718" s="13"/>
      <c r="N718" s="13"/>
    </row>
    <row r="719" s="11" customFormat="true" ht="14.25" hidden="false" customHeight="false" outlineLevel="0" collapsed="false">
      <c r="B719" s="12" t="s">
        <v>14</v>
      </c>
      <c r="C719" s="13" t="str">
        <f aca="false">CHOOSE(MATCH("x",G719:N719,0),"A","B","C","D","E","F","G","H")</f>
        <v>A</v>
      </c>
      <c r="D719" s="14" t="s">
        <v>1007</v>
      </c>
      <c r="E719" s="15" t="str">
        <f aca="false">HYPERLINK(Linking!A162,Linking!B162)</f>
        <v>US_E139</v>
      </c>
      <c r="F719" s="11" t="s">
        <v>1008</v>
      </c>
      <c r="G719" s="13" t="s">
        <v>17</v>
      </c>
      <c r="H719" s="13"/>
      <c r="I719" s="13"/>
      <c r="J719" s="13"/>
      <c r="K719" s="13"/>
      <c r="L719" s="13"/>
      <c r="M719" s="13"/>
      <c r="N719" s="13"/>
    </row>
    <row r="720" s="11" customFormat="true" ht="12.75" hidden="false" customHeight="false" outlineLevel="0" collapsed="false">
      <c r="B720" s="12" t="s">
        <v>21</v>
      </c>
      <c r="C720" s="13" t="str">
        <f aca="false">CHOOSE(MATCH("x",G720:N720,0),"A","B","C","D","E","F","G","H")</f>
        <v>A</v>
      </c>
      <c r="D720" s="14" t="s">
        <v>1007</v>
      </c>
      <c r="E720" s="15" t="str">
        <f aca="false">HYPERLINK(Linking!A1204,Linking!B1204)</f>
        <v>SEDRIS_E297</v>
      </c>
      <c r="F720" s="11" t="s">
        <v>1009</v>
      </c>
      <c r="G720" s="13" t="s">
        <v>17</v>
      </c>
      <c r="H720" s="13"/>
      <c r="I720" s="13"/>
      <c r="J720" s="13"/>
      <c r="K720" s="13"/>
      <c r="L720" s="13"/>
      <c r="M720" s="13"/>
      <c r="N720" s="13"/>
    </row>
    <row r="721" s="11" customFormat="true" ht="12.75" hidden="false" customHeight="false" outlineLevel="0" collapsed="false">
      <c r="B721" s="12" t="s">
        <v>38</v>
      </c>
      <c r="C721" s="13" t="str">
        <f aca="false">CHOOSE(MATCH("x",G721:N721,0),"A","B","C","D","E","F","G","H")</f>
        <v>F</v>
      </c>
      <c r="D721" s="14" t="s">
        <v>1010</v>
      </c>
      <c r="E721" s="15" t="str">
        <f aca="false">HYPERLINK(Linking!A1493,Linking!B1493)</f>
        <v>Japan_T017</v>
      </c>
      <c r="F721" s="11" t="s">
        <v>1011</v>
      </c>
      <c r="G721" s="13"/>
      <c r="H721" s="13"/>
      <c r="I721" s="13"/>
      <c r="J721" s="13"/>
      <c r="K721" s="13"/>
      <c r="L721" s="13" t="s">
        <v>17</v>
      </c>
      <c r="M721" s="13"/>
      <c r="N721" s="13"/>
    </row>
    <row r="722" s="11" customFormat="true" ht="14.25" hidden="false" customHeight="false" outlineLevel="0" collapsed="false">
      <c r="B722" s="12" t="s">
        <v>14</v>
      </c>
      <c r="C722" s="13" t="str">
        <f aca="false">CHOOSE(MATCH("x",G722:N722,0),"A","B","C","D","E","F","G","H")</f>
        <v>B</v>
      </c>
      <c r="D722" s="14" t="s">
        <v>1012</v>
      </c>
      <c r="E722" s="15" t="str">
        <f aca="false">HYPERLINK(Linking!A163,Linking!B163)</f>
        <v>US_E140</v>
      </c>
      <c r="F722" s="11" t="s">
        <v>1013</v>
      </c>
      <c r="G722" s="13"/>
      <c r="H722" s="13" t="s">
        <v>17</v>
      </c>
      <c r="I722" s="13"/>
      <c r="J722" s="13"/>
      <c r="K722" s="13"/>
      <c r="L722" s="13"/>
      <c r="M722" s="13"/>
      <c r="N722" s="13"/>
    </row>
    <row r="723" s="11" customFormat="true" ht="12.75" hidden="false" customHeight="false" outlineLevel="0" collapsed="false">
      <c r="B723" s="12" t="s">
        <v>21</v>
      </c>
      <c r="C723" s="13" t="str">
        <f aca="false">CHOOSE(MATCH("x",G723:N723,0),"A","B","C","D","E","F","G","H")</f>
        <v>E</v>
      </c>
      <c r="D723" s="14" t="s">
        <v>1012</v>
      </c>
      <c r="E723" s="15" t="str">
        <f aca="false">HYPERLINK(Linking!A682,Linking!B682)</f>
        <v>SEDRIS_T221</v>
      </c>
      <c r="F723" s="11" t="s">
        <v>1014</v>
      </c>
      <c r="G723" s="13"/>
      <c r="H723" s="13"/>
      <c r="I723" s="13"/>
      <c r="J723" s="13"/>
      <c r="K723" s="13" t="s">
        <v>17</v>
      </c>
      <c r="L723" s="13"/>
      <c r="M723" s="13"/>
      <c r="N723" s="13"/>
    </row>
    <row r="724" s="11" customFormat="true" ht="12.75" hidden="false" customHeight="false" outlineLevel="0" collapsed="false">
      <c r="B724" s="12" t="s">
        <v>38</v>
      </c>
      <c r="C724" s="13" t="str">
        <f aca="false">CHOOSE(MATCH("x",G724:N724,0),"A","B","C","D","E","F","G","H")</f>
        <v>E</v>
      </c>
      <c r="D724" s="14" t="s">
        <v>1015</v>
      </c>
      <c r="E724" s="15" t="str">
        <f aca="false">HYPERLINK(Linking!A1494,Linking!B1494)</f>
        <v>Japan_T018</v>
      </c>
      <c r="F724" s="11" t="s">
        <v>1016</v>
      </c>
      <c r="G724" s="13"/>
      <c r="H724" s="13"/>
      <c r="I724" s="13"/>
      <c r="J724" s="13"/>
      <c r="K724" s="13" t="s">
        <v>17</v>
      </c>
      <c r="L724" s="13"/>
      <c r="M724" s="13"/>
      <c r="N724" s="13"/>
    </row>
    <row r="725" s="11" customFormat="true" ht="12.75" hidden="false" customHeight="false" outlineLevel="0" collapsed="false">
      <c r="B725" s="12" t="s">
        <v>38</v>
      </c>
      <c r="C725" s="13" t="str">
        <f aca="false">CHOOSE(MATCH("x",G725:N725,0),"A","B","C","D","E","F","G","H")</f>
        <v>E</v>
      </c>
      <c r="D725" s="14" t="s">
        <v>1015</v>
      </c>
      <c r="E725" s="15" t="str">
        <f aca="false">HYPERLINK(Linking!A1495,Linking!B1495)</f>
        <v>Japan_T019</v>
      </c>
      <c r="F725" s="11" t="s">
        <v>1017</v>
      </c>
      <c r="G725" s="13"/>
      <c r="H725" s="13"/>
      <c r="I725" s="13"/>
      <c r="J725" s="13"/>
      <c r="K725" s="13" t="s">
        <v>17</v>
      </c>
      <c r="L725" s="13"/>
      <c r="M725" s="13"/>
      <c r="N725" s="13"/>
    </row>
    <row r="726" s="11" customFormat="true" ht="12.75" hidden="false" customHeight="false" outlineLevel="0" collapsed="false">
      <c r="B726" s="12" t="s">
        <v>38</v>
      </c>
      <c r="C726" s="13" t="str">
        <f aca="false">CHOOSE(MATCH("x",G726:N726,0),"A","B","C","D","E","F","G","H")</f>
        <v>E</v>
      </c>
      <c r="D726" s="14" t="s">
        <v>1018</v>
      </c>
      <c r="E726" s="15" t="str">
        <f aca="false">HYPERLINK(Linking!A1496,Linking!B1496)</f>
        <v>Japan_T020</v>
      </c>
      <c r="F726" s="11" t="s">
        <v>1019</v>
      </c>
      <c r="G726" s="13"/>
      <c r="H726" s="13"/>
      <c r="I726" s="13"/>
      <c r="J726" s="13"/>
      <c r="K726" s="13" t="s">
        <v>17</v>
      </c>
      <c r="L726" s="13"/>
      <c r="M726" s="13"/>
      <c r="N726" s="13"/>
    </row>
    <row r="727" s="11" customFormat="true" ht="12.75" hidden="false" customHeight="false" outlineLevel="0" collapsed="false">
      <c r="B727" s="12" t="s">
        <v>21</v>
      </c>
      <c r="C727" s="13" t="str">
        <f aca="false">CHOOSE(MATCH("x",G727:N727,0),"A","B","C","D","E","F","G","H")</f>
        <v>E</v>
      </c>
      <c r="D727" s="14" t="s">
        <v>1020</v>
      </c>
      <c r="E727" s="15" t="str">
        <f aca="false">HYPERLINK(Linking!A683,Linking!B683)</f>
        <v>SEDRIS_T222</v>
      </c>
      <c r="F727" s="11" t="s">
        <v>1021</v>
      </c>
      <c r="G727" s="13"/>
      <c r="H727" s="13"/>
      <c r="I727" s="13"/>
      <c r="J727" s="13"/>
      <c r="K727" s="13" t="s">
        <v>17</v>
      </c>
      <c r="L727" s="13"/>
      <c r="M727" s="13"/>
      <c r="N727" s="13"/>
    </row>
    <row r="728" s="11" customFormat="true" ht="12.75" hidden="false" customHeight="false" outlineLevel="0" collapsed="false">
      <c r="B728" s="12" t="s">
        <v>21</v>
      </c>
      <c r="C728" s="13" t="str">
        <f aca="false">CHOOSE(MATCH("x",G728:N728,0),"A","B","C","D","E","F","G","H")</f>
        <v>E</v>
      </c>
      <c r="D728" s="14" t="s">
        <v>1022</v>
      </c>
      <c r="E728" s="15" t="str">
        <f aca="false">HYPERLINK(Linking!A684,Linking!B684)</f>
        <v>SEDRIS_T223</v>
      </c>
      <c r="F728" s="11" t="s">
        <v>1023</v>
      </c>
      <c r="G728" s="13"/>
      <c r="H728" s="13"/>
      <c r="I728" s="13"/>
      <c r="J728" s="13"/>
      <c r="K728" s="13" t="s">
        <v>17</v>
      </c>
      <c r="L728" s="13"/>
      <c r="M728" s="13"/>
      <c r="N728" s="13"/>
    </row>
    <row r="729" s="11" customFormat="true" ht="14.25" hidden="false" customHeight="false" outlineLevel="0" collapsed="false">
      <c r="B729" s="12" t="s">
        <v>21</v>
      </c>
      <c r="C729" s="13" t="str">
        <f aca="false">CHOOSE(MATCH("x",G729:N729,0),"A","B","C","D","E","F","G","H")</f>
        <v>E</v>
      </c>
      <c r="D729" s="14" t="s">
        <v>1024</v>
      </c>
      <c r="E729" s="15" t="str">
        <f aca="false">HYPERLINK(Linking!A685,Linking!B685)</f>
        <v>SEDRIS_T224</v>
      </c>
      <c r="F729" s="17" t="s">
        <v>1025</v>
      </c>
      <c r="G729" s="13"/>
      <c r="H729" s="13"/>
      <c r="I729" s="13"/>
      <c r="J729" s="13"/>
      <c r="K729" s="13" t="s">
        <v>17</v>
      </c>
      <c r="L729" s="13"/>
      <c r="M729" s="13"/>
      <c r="N729" s="13"/>
    </row>
    <row r="730" s="11" customFormat="true" ht="14.25" hidden="false" customHeight="false" outlineLevel="0" collapsed="false">
      <c r="B730" s="12" t="s">
        <v>14</v>
      </c>
      <c r="C730" s="13" t="str">
        <f aca="false">CHOOSE(MATCH("x",G730:N730,0),"A","B","C","D","E","F","G","H")</f>
        <v>B</v>
      </c>
      <c r="D730" s="14" t="s">
        <v>1026</v>
      </c>
      <c r="E730" s="15" t="str">
        <f aca="false">HYPERLINK(Linking!A164,Linking!B164)</f>
        <v>US_E141</v>
      </c>
      <c r="F730" s="11" t="s">
        <v>1027</v>
      </c>
      <c r="G730" s="13"/>
      <c r="H730" s="13" t="s">
        <v>17</v>
      </c>
      <c r="I730" s="13"/>
      <c r="J730" s="13"/>
      <c r="K730" s="13"/>
      <c r="L730" s="13"/>
      <c r="M730" s="13"/>
      <c r="N730" s="13"/>
    </row>
    <row r="731" s="11" customFormat="true" ht="14.25" hidden="false" customHeight="false" outlineLevel="0" collapsed="false">
      <c r="B731" s="12" t="s">
        <v>14</v>
      </c>
      <c r="C731" s="13" t="str">
        <f aca="false">CHOOSE(MATCH("x",G731:N731,0),"A","B","C","D","E","F","G","H")</f>
        <v>B</v>
      </c>
      <c r="D731" s="14" t="s">
        <v>1026</v>
      </c>
      <c r="E731" s="15" t="str">
        <f aca="false">HYPERLINK(Linking!A165,Linking!B165)</f>
        <v>US_E142</v>
      </c>
      <c r="F731" s="11" t="s">
        <v>1028</v>
      </c>
      <c r="G731" s="13"/>
      <c r="H731" s="13" t="s">
        <v>17</v>
      </c>
      <c r="I731" s="13"/>
      <c r="J731" s="13"/>
      <c r="K731" s="13"/>
      <c r="L731" s="13"/>
      <c r="M731" s="13"/>
      <c r="N731" s="13"/>
    </row>
    <row r="732" s="11" customFormat="true" ht="14.25" hidden="false" customHeight="false" outlineLevel="0" collapsed="false">
      <c r="B732" s="12" t="s">
        <v>21</v>
      </c>
      <c r="C732" s="13" t="str">
        <f aca="false">CHOOSE(MATCH("x",G732:N732,0),"A","B","C","D","E","F","G","H")</f>
        <v>E</v>
      </c>
      <c r="D732" s="14" t="s">
        <v>1026</v>
      </c>
      <c r="E732" s="15" t="str">
        <f aca="false">HYPERLINK(Linking!A686,Linking!B686)</f>
        <v>SEDRIS_T225</v>
      </c>
      <c r="F732" s="17" t="s">
        <v>1029</v>
      </c>
      <c r="G732" s="13"/>
      <c r="H732" s="13"/>
      <c r="I732" s="13"/>
      <c r="J732" s="13"/>
      <c r="K732" s="13" t="s">
        <v>17</v>
      </c>
      <c r="L732" s="13"/>
      <c r="M732" s="13"/>
      <c r="N732" s="13"/>
    </row>
    <row r="733" s="11" customFormat="true" ht="14.25" hidden="false" customHeight="false" outlineLevel="0" collapsed="false">
      <c r="B733" s="12" t="s">
        <v>21</v>
      </c>
      <c r="C733" s="13" t="str">
        <f aca="false">CHOOSE(MATCH("x",G733:N733,0),"A","B","C","D","E","F","G","H")</f>
        <v>E</v>
      </c>
      <c r="D733" s="14" t="s">
        <v>1026</v>
      </c>
      <c r="E733" s="15" t="str">
        <f aca="false">HYPERLINK(Linking!A687,Linking!B687)</f>
        <v>SEDRIS_T226</v>
      </c>
      <c r="F733" s="17" t="s">
        <v>1030</v>
      </c>
      <c r="G733" s="13"/>
      <c r="H733" s="13"/>
      <c r="I733" s="13"/>
      <c r="J733" s="13"/>
      <c r="K733" s="13" t="s">
        <v>17</v>
      </c>
      <c r="L733" s="13"/>
      <c r="M733" s="13"/>
      <c r="N733" s="13"/>
    </row>
    <row r="734" s="11" customFormat="true" ht="12.75" hidden="false" customHeight="false" outlineLevel="0" collapsed="false">
      <c r="B734" s="12" t="s">
        <v>21</v>
      </c>
      <c r="C734" s="13" t="str">
        <f aca="false">CHOOSE(MATCH("x",G734:N734,0),"A","B","C","D","E","F","G","H")</f>
        <v>A</v>
      </c>
      <c r="D734" s="14" t="s">
        <v>1031</v>
      </c>
      <c r="E734" s="15" t="str">
        <f aca="false">HYPERLINK(Linking!A1205,Linking!B1205)</f>
        <v>SEDRIS_E298</v>
      </c>
      <c r="F734" s="11" t="s">
        <v>1032</v>
      </c>
      <c r="G734" s="13" t="s">
        <v>17</v>
      </c>
      <c r="H734" s="13"/>
      <c r="I734" s="13"/>
      <c r="J734" s="13"/>
      <c r="K734" s="13"/>
      <c r="L734" s="13"/>
      <c r="M734" s="13"/>
      <c r="N734" s="13"/>
    </row>
    <row r="735" s="11" customFormat="true" ht="12.75" hidden="false" customHeight="false" outlineLevel="0" collapsed="false">
      <c r="B735" s="12" t="s">
        <v>38</v>
      </c>
      <c r="C735" s="13" t="str">
        <f aca="false">CHOOSE(MATCH("x",G735:N735,0),"A","B","C","D","E","F","G","H")</f>
        <v>E</v>
      </c>
      <c r="D735" s="14" t="s">
        <v>1033</v>
      </c>
      <c r="E735" s="15" t="str">
        <f aca="false">HYPERLINK(Linking!A1497,Linking!B1497)</f>
        <v>Japan_T021</v>
      </c>
      <c r="F735" s="11" t="s">
        <v>1034</v>
      </c>
      <c r="G735" s="13"/>
      <c r="H735" s="13"/>
      <c r="I735" s="13"/>
      <c r="J735" s="13"/>
      <c r="K735" s="13" t="s">
        <v>17</v>
      </c>
      <c r="L735" s="13"/>
      <c r="M735" s="13"/>
      <c r="N735" s="13"/>
    </row>
    <row r="736" s="11" customFormat="true" ht="12.75" hidden="false" customHeight="false" outlineLevel="0" collapsed="false">
      <c r="B736" s="12" t="s">
        <v>14</v>
      </c>
      <c r="C736" s="13" t="str">
        <f aca="false">CHOOSE(MATCH("x",G736:N736,0),"A","B","C","D","E","F","G","H")</f>
        <v>B</v>
      </c>
      <c r="D736" s="14" t="s">
        <v>1035</v>
      </c>
      <c r="E736" s="15" t="str">
        <f aca="false">HYPERLINK(Linking!A166,Linking!B166)</f>
        <v>US_E143</v>
      </c>
      <c r="F736" s="20" t="s">
        <v>1036</v>
      </c>
      <c r="G736" s="13"/>
      <c r="H736" s="13" t="s">
        <v>17</v>
      </c>
      <c r="I736" s="13"/>
      <c r="J736" s="13"/>
      <c r="K736" s="13"/>
      <c r="L736" s="13"/>
      <c r="M736" s="13"/>
      <c r="N736" s="13"/>
    </row>
    <row r="737" s="11" customFormat="true" ht="12.75" hidden="false" customHeight="false" outlineLevel="0" collapsed="false">
      <c r="B737" s="12" t="s">
        <v>21</v>
      </c>
      <c r="C737" s="13" t="str">
        <f aca="false">CHOOSE(MATCH("x",G737:N737,0),"A","B","C","D","E","F","G","H")</f>
        <v>D</v>
      </c>
      <c r="D737" s="14" t="s">
        <v>1037</v>
      </c>
      <c r="E737" s="15" t="str">
        <f aca="false">HYPERLINK(Linking!A688,Linking!B688)</f>
        <v>SEDRIS_T227</v>
      </c>
      <c r="F737" s="11" t="s">
        <v>1038</v>
      </c>
      <c r="G737" s="13"/>
      <c r="H737" s="13"/>
      <c r="I737" s="13"/>
      <c r="J737" s="13" t="s">
        <v>17</v>
      </c>
      <c r="K737" s="13"/>
      <c r="L737" s="13"/>
      <c r="M737" s="13"/>
      <c r="N737" s="13"/>
    </row>
    <row r="738" s="11" customFormat="true" ht="12.75" hidden="false" customHeight="false" outlineLevel="0" collapsed="false">
      <c r="B738" s="12" t="s">
        <v>21</v>
      </c>
      <c r="C738" s="13" t="str">
        <f aca="false">CHOOSE(MATCH("x",G738:N738,0),"A","B","C","D","E","F","G","H")</f>
        <v>E</v>
      </c>
      <c r="D738" s="14" t="s">
        <v>1039</v>
      </c>
      <c r="E738" s="15" t="str">
        <f aca="false">HYPERLINK(Linking!A677,Linking!B677)</f>
        <v>SEDRIS_T216</v>
      </c>
      <c r="F738" s="11" t="s">
        <v>1040</v>
      </c>
      <c r="G738" s="13"/>
      <c r="H738" s="13"/>
      <c r="I738" s="13"/>
      <c r="J738" s="13"/>
      <c r="K738" s="13" t="s">
        <v>17</v>
      </c>
      <c r="L738" s="13"/>
      <c r="M738" s="13"/>
      <c r="N738" s="13"/>
    </row>
    <row r="739" s="11" customFormat="true" ht="12.75" hidden="false" customHeight="false" outlineLevel="0" collapsed="false">
      <c r="B739" s="12" t="s">
        <v>38</v>
      </c>
      <c r="C739" s="13" t="str">
        <f aca="false">CHOOSE(MATCH("x",G739:N739,0),"A","B","C","D","E","F","G","H")</f>
        <v>E</v>
      </c>
      <c r="D739" s="14" t="s">
        <v>1041</v>
      </c>
      <c r="E739" s="15" t="str">
        <f aca="false">HYPERLINK(Linking!A1492,Linking!B1492)</f>
        <v>Japan_T016</v>
      </c>
      <c r="F739" s="11" t="s">
        <v>1042</v>
      </c>
      <c r="G739" s="13"/>
      <c r="H739" s="13"/>
      <c r="I739" s="13"/>
      <c r="J739" s="13"/>
      <c r="K739" s="13" t="s">
        <v>17</v>
      </c>
      <c r="L739" s="13"/>
      <c r="M739" s="13"/>
      <c r="N739" s="13"/>
    </row>
    <row r="740" s="11" customFormat="true" ht="12.75" hidden="false" customHeight="false" outlineLevel="0" collapsed="false">
      <c r="B740" s="12" t="s">
        <v>21</v>
      </c>
      <c r="C740" s="13" t="str">
        <f aca="false">CHOOSE(MATCH("x",G740:N740,0),"A","B","C","D","E","F","G","H")</f>
        <v>E</v>
      </c>
      <c r="D740" s="14" t="s">
        <v>1043</v>
      </c>
      <c r="E740" s="15" t="str">
        <f aca="false">HYPERLINK(Linking!A678,Linking!B678)</f>
        <v>SEDRIS_T217</v>
      </c>
      <c r="F740" s="11" t="s">
        <v>1044</v>
      </c>
      <c r="G740" s="13"/>
      <c r="H740" s="13"/>
      <c r="I740" s="13"/>
      <c r="J740" s="13"/>
      <c r="K740" s="13" t="s">
        <v>17</v>
      </c>
      <c r="L740" s="13"/>
      <c r="M740" s="13"/>
      <c r="N740" s="13"/>
    </row>
    <row r="741" s="11" customFormat="true" ht="12.75" hidden="false" customHeight="false" outlineLevel="0" collapsed="false">
      <c r="B741" s="12" t="s">
        <v>21</v>
      </c>
      <c r="C741" s="13" t="str">
        <f aca="false">CHOOSE(MATCH("x",G741:N741,0),"A","B","C","D","E","F","G","H")</f>
        <v>E</v>
      </c>
      <c r="D741" s="14" t="s">
        <v>1045</v>
      </c>
      <c r="E741" s="15" t="str">
        <f aca="false">HYPERLINK(Linking!A691,Linking!B691)</f>
        <v>SEDRIS_T230</v>
      </c>
      <c r="F741" s="11" t="s">
        <v>1046</v>
      </c>
      <c r="G741" s="13"/>
      <c r="H741" s="13"/>
      <c r="I741" s="13"/>
      <c r="J741" s="13"/>
      <c r="K741" s="13" t="s">
        <v>17</v>
      </c>
      <c r="L741" s="13"/>
      <c r="M741" s="13"/>
      <c r="N741" s="13"/>
    </row>
    <row r="742" s="11" customFormat="true" ht="12.75" hidden="false" customHeight="false" outlineLevel="0" collapsed="false">
      <c r="B742" s="12" t="s">
        <v>14</v>
      </c>
      <c r="C742" s="13" t="str">
        <f aca="false">CHOOSE(MATCH("x",G742:N742,0),"A","B","C","D","E","F","G","H")</f>
        <v>A</v>
      </c>
      <c r="D742" s="14" t="s">
        <v>1047</v>
      </c>
      <c r="E742" s="15" t="str">
        <f aca="false">HYPERLINK(Linking!A169,Linking!B169)</f>
        <v>US_E146</v>
      </c>
      <c r="F742" s="21" t="s">
        <v>1048</v>
      </c>
      <c r="G742" s="13" t="s">
        <v>17</v>
      </c>
      <c r="H742" s="13"/>
      <c r="I742" s="13"/>
      <c r="J742" s="13"/>
      <c r="K742" s="13"/>
      <c r="L742" s="13"/>
      <c r="M742" s="13"/>
      <c r="N742" s="13"/>
    </row>
    <row r="743" s="11" customFormat="true" ht="12.75" hidden="false" customHeight="false" outlineLevel="0" collapsed="false">
      <c r="B743" s="12" t="s">
        <v>21</v>
      </c>
      <c r="C743" s="13" t="str">
        <f aca="false">CHOOSE(MATCH("x",G743:N743,0),"A","B","C","D","E","F","G","H")</f>
        <v>A</v>
      </c>
      <c r="D743" s="14" t="s">
        <v>1049</v>
      </c>
      <c r="E743" s="15" t="str">
        <f aca="false">HYPERLINK(Linking!A1206,Linking!B1206)</f>
        <v>SEDRIS_E299</v>
      </c>
      <c r="F743" s="11" t="s">
        <v>1050</v>
      </c>
      <c r="G743" s="13" t="s">
        <v>17</v>
      </c>
      <c r="H743" s="13"/>
      <c r="I743" s="13"/>
      <c r="J743" s="13"/>
      <c r="K743" s="13"/>
      <c r="L743" s="13"/>
      <c r="M743" s="13"/>
      <c r="N743" s="13"/>
    </row>
    <row r="744" s="11" customFormat="true" ht="12.75" hidden="false" customHeight="false" outlineLevel="0" collapsed="false">
      <c r="B744" s="12" t="s">
        <v>14</v>
      </c>
      <c r="C744" s="13" t="str">
        <f aca="false">CHOOSE(MATCH("x",G744:N744,0),"A","B","C","D","E","F","G","H")</f>
        <v>A</v>
      </c>
      <c r="D744" s="14" t="s">
        <v>1051</v>
      </c>
      <c r="E744" s="15" t="str">
        <f aca="false">HYPERLINK(Linking!A171,Linking!B171)</f>
        <v>US_E148</v>
      </c>
      <c r="F744" s="11" t="s">
        <v>1052</v>
      </c>
      <c r="G744" s="13" t="s">
        <v>17</v>
      </c>
      <c r="H744" s="13"/>
      <c r="I744" s="13"/>
      <c r="J744" s="13"/>
      <c r="K744" s="13"/>
      <c r="L744" s="13"/>
      <c r="M744" s="13"/>
      <c r="N744" s="13"/>
    </row>
    <row r="745" s="11" customFormat="true" ht="12.75" hidden="false" customHeight="false" outlineLevel="0" collapsed="false">
      <c r="B745" s="12" t="s">
        <v>21</v>
      </c>
      <c r="C745" s="13" t="str">
        <f aca="false">CHOOSE(MATCH("x",G745:N745,0),"A","B","C","D","E","F","G","H")</f>
        <v>E</v>
      </c>
      <c r="D745" s="14" t="s">
        <v>1053</v>
      </c>
      <c r="E745" s="15" t="str">
        <f aca="false">HYPERLINK(Linking!A692,Linking!B692)</f>
        <v>SEDRIS_T231</v>
      </c>
      <c r="F745" s="11" t="s">
        <v>1054</v>
      </c>
      <c r="G745" s="13"/>
      <c r="H745" s="13"/>
      <c r="I745" s="13"/>
      <c r="J745" s="13"/>
      <c r="K745" s="13" t="s">
        <v>17</v>
      </c>
      <c r="L745" s="13"/>
      <c r="M745" s="13"/>
      <c r="N745" s="13"/>
    </row>
    <row r="746" s="11" customFormat="true" ht="12.75" hidden="false" customHeight="false" outlineLevel="0" collapsed="false">
      <c r="B746" s="12" t="s">
        <v>21</v>
      </c>
      <c r="C746" s="13" t="str">
        <f aca="false">CHOOSE(MATCH("x",G746:N746,0),"A","B","C","D","E","F","G","H")</f>
        <v>B</v>
      </c>
      <c r="D746" s="14" t="s">
        <v>1055</v>
      </c>
      <c r="E746" s="15" t="str">
        <f aca="false">HYPERLINK(Linking!A1207,Linking!B1207)</f>
        <v>SEDRIS_E300</v>
      </c>
      <c r="F746" s="11" t="s">
        <v>1056</v>
      </c>
      <c r="G746" s="13"/>
      <c r="H746" s="13" t="s">
        <v>17</v>
      </c>
      <c r="I746" s="13"/>
      <c r="J746" s="13"/>
      <c r="K746" s="13"/>
      <c r="L746" s="13"/>
      <c r="M746" s="13"/>
      <c r="N746" s="13"/>
    </row>
    <row r="747" s="11" customFormat="true" ht="14.25" hidden="false" customHeight="false" outlineLevel="0" collapsed="false">
      <c r="B747" s="12" t="s">
        <v>21</v>
      </c>
      <c r="C747" s="13" t="str">
        <f aca="false">CHOOSE(MATCH("x",G747:N747,0),"A","B","C","D","E","F","G","H")</f>
        <v>E</v>
      </c>
      <c r="D747" s="14" t="s">
        <v>1057</v>
      </c>
      <c r="E747" s="15" t="str">
        <f aca="false">HYPERLINK(Linking!A693,Linking!B693)</f>
        <v>SEDRIS_T232</v>
      </c>
      <c r="F747" s="17" t="s">
        <v>1058</v>
      </c>
      <c r="G747" s="13"/>
      <c r="H747" s="13"/>
      <c r="I747" s="13"/>
      <c r="J747" s="13"/>
      <c r="K747" s="13" t="s">
        <v>17</v>
      </c>
      <c r="L747" s="13"/>
      <c r="M747" s="13"/>
      <c r="N747" s="13"/>
    </row>
    <row r="748" s="11" customFormat="true" ht="12.75" hidden="false" customHeight="false" outlineLevel="0" collapsed="false">
      <c r="B748" s="12" t="s">
        <v>14</v>
      </c>
      <c r="C748" s="13" t="str">
        <f aca="false">CHOOSE(MATCH("x",G748:N748,0),"A","B","C","D","E","F","G","H")</f>
        <v>E</v>
      </c>
      <c r="D748" s="14" t="s">
        <v>1059</v>
      </c>
      <c r="E748" s="15" t="str">
        <f aca="false">HYPERLINK(Linking!A18,Linking!B18)</f>
        <v>US_T007</v>
      </c>
      <c r="F748" s="11" t="s">
        <v>1060</v>
      </c>
      <c r="G748" s="13"/>
      <c r="H748" s="13"/>
      <c r="I748" s="13"/>
      <c r="J748" s="13"/>
      <c r="K748" s="13" t="s">
        <v>17</v>
      </c>
      <c r="L748" s="13"/>
      <c r="M748" s="13"/>
      <c r="N748" s="13"/>
    </row>
    <row r="749" s="11" customFormat="true" ht="12.75" hidden="false" customHeight="false" outlineLevel="0" collapsed="false">
      <c r="B749" s="12" t="s">
        <v>21</v>
      </c>
      <c r="C749" s="13" t="str">
        <f aca="false">CHOOSE(MATCH("x",G749:N749,0),"A","B","C","D","E","F","G","H")</f>
        <v>A</v>
      </c>
      <c r="D749" s="14" t="s">
        <v>1059</v>
      </c>
      <c r="E749" s="15" t="str">
        <f aca="false">HYPERLINK(Linking!A1208,Linking!B1208)</f>
        <v>SEDRIS_E301</v>
      </c>
      <c r="F749" s="11" t="s">
        <v>1006</v>
      </c>
      <c r="G749" s="13" t="s">
        <v>17</v>
      </c>
      <c r="H749" s="13"/>
      <c r="I749" s="13"/>
      <c r="J749" s="13"/>
      <c r="K749" s="13"/>
      <c r="L749" s="13"/>
      <c r="M749" s="13"/>
      <c r="N749" s="13"/>
    </row>
    <row r="750" s="11" customFormat="true" ht="12.75" hidden="false" customHeight="false" outlineLevel="0" collapsed="false">
      <c r="B750" s="12" t="s">
        <v>21</v>
      </c>
      <c r="C750" s="13" t="str">
        <f aca="false">CHOOSE(MATCH("x",G750:N750,0),"A","B","C","D","E","F","G","H")</f>
        <v>D</v>
      </c>
      <c r="D750" s="14" t="s">
        <v>1061</v>
      </c>
      <c r="E750" s="15" t="str">
        <f aca="false">HYPERLINK(Linking!A694,Linking!B694)</f>
        <v>SEDRIS_T233</v>
      </c>
      <c r="F750" s="11" t="s">
        <v>1062</v>
      </c>
      <c r="G750" s="13"/>
      <c r="H750" s="13"/>
      <c r="I750" s="13"/>
      <c r="J750" s="13" t="s">
        <v>17</v>
      </c>
      <c r="K750" s="13"/>
      <c r="L750" s="13"/>
      <c r="M750" s="13"/>
      <c r="N750" s="13"/>
    </row>
    <row r="751" s="11" customFormat="true" ht="12.75" hidden="false" customHeight="false" outlineLevel="0" collapsed="false">
      <c r="B751" s="12" t="s">
        <v>21</v>
      </c>
      <c r="C751" s="13" t="str">
        <f aca="false">CHOOSE(MATCH("x",G751:N751,0),"A","B","C","D","E","F","G","H")</f>
        <v>E</v>
      </c>
      <c r="D751" s="14" t="s">
        <v>1063</v>
      </c>
      <c r="E751" s="15" t="str">
        <f aca="false">HYPERLINK(Linking!A695,Linking!B695)</f>
        <v>SEDRIS_T234</v>
      </c>
      <c r="F751" s="11" t="s">
        <v>1064</v>
      </c>
      <c r="G751" s="13"/>
      <c r="H751" s="13"/>
      <c r="I751" s="13"/>
      <c r="J751" s="13"/>
      <c r="K751" s="13" t="s">
        <v>17</v>
      </c>
      <c r="L751" s="13"/>
      <c r="M751" s="13"/>
      <c r="N751" s="13"/>
    </row>
    <row r="752" s="11" customFormat="true" ht="12.75" hidden="false" customHeight="false" outlineLevel="0" collapsed="false">
      <c r="B752" s="12" t="s">
        <v>21</v>
      </c>
      <c r="C752" s="13" t="str">
        <f aca="false">CHOOSE(MATCH("x",G752:N752,0),"A","B","C","D","E","F","G","H")</f>
        <v>E</v>
      </c>
      <c r="D752" s="14" t="s">
        <v>1065</v>
      </c>
      <c r="E752" s="15" t="str">
        <f aca="false">HYPERLINK(Linking!A696,Linking!B696)</f>
        <v>SEDRIS_T235</v>
      </c>
      <c r="F752" s="11" t="s">
        <v>1066</v>
      </c>
      <c r="G752" s="13"/>
      <c r="H752" s="13"/>
      <c r="I752" s="13"/>
      <c r="J752" s="13"/>
      <c r="K752" s="13" t="s">
        <v>17</v>
      </c>
      <c r="L752" s="13"/>
      <c r="M752" s="13"/>
      <c r="N752" s="13"/>
    </row>
    <row r="753" s="11" customFormat="true" ht="12.75" hidden="false" customHeight="false" outlineLevel="0" collapsed="false">
      <c r="B753" s="12" t="s">
        <v>21</v>
      </c>
      <c r="C753" s="13" t="str">
        <f aca="false">CHOOSE(MATCH("x",G753:N753,0),"A","B","C","D","E","F","G","H")</f>
        <v>A</v>
      </c>
      <c r="D753" s="14" t="s">
        <v>1067</v>
      </c>
      <c r="E753" s="15" t="str">
        <f aca="false">HYPERLINK(Linking!A1209,Linking!B1209)</f>
        <v>SEDRIS_E302</v>
      </c>
      <c r="F753" s="11" t="s">
        <v>1068</v>
      </c>
      <c r="G753" s="13" t="s">
        <v>17</v>
      </c>
      <c r="H753" s="13"/>
      <c r="I753" s="13"/>
      <c r="J753" s="13"/>
      <c r="K753" s="13"/>
      <c r="L753" s="13"/>
      <c r="M753" s="13"/>
      <c r="N753" s="13"/>
    </row>
    <row r="754" s="11" customFormat="true" ht="12.75" hidden="false" customHeight="false" outlineLevel="0" collapsed="false">
      <c r="B754" s="12" t="s">
        <v>21</v>
      </c>
      <c r="C754" s="13" t="str">
        <f aca="false">CHOOSE(MATCH("x",G754:N754,0),"A","B","C","D","E","F","G","H")</f>
        <v>E</v>
      </c>
      <c r="D754" s="14" t="s">
        <v>1069</v>
      </c>
      <c r="E754" s="15" t="str">
        <f aca="false">HYPERLINK(Linking!A697,Linking!B697)</f>
        <v>SEDRIS_T236</v>
      </c>
      <c r="F754" s="11" t="s">
        <v>1070</v>
      </c>
      <c r="G754" s="13"/>
      <c r="H754" s="13"/>
      <c r="I754" s="13"/>
      <c r="J754" s="13"/>
      <c r="K754" s="13" t="s">
        <v>17</v>
      </c>
      <c r="L754" s="13"/>
      <c r="M754" s="13"/>
      <c r="N754" s="13"/>
    </row>
    <row r="755" s="11" customFormat="true" ht="12.75" hidden="false" customHeight="false" outlineLevel="0" collapsed="false">
      <c r="B755" s="12" t="s">
        <v>21</v>
      </c>
      <c r="C755" s="13" t="str">
        <f aca="false">CHOOSE(MATCH("x",G755:N755,0),"A","B","C","D","E","F","G","H")</f>
        <v>E</v>
      </c>
      <c r="D755" s="14" t="s">
        <v>1071</v>
      </c>
      <c r="E755" s="15" t="str">
        <f aca="false">HYPERLINK(Linking!A689,Linking!B689)</f>
        <v>SEDRIS_T228</v>
      </c>
      <c r="F755" s="11" t="s">
        <v>1072</v>
      </c>
      <c r="G755" s="13"/>
      <c r="H755" s="13"/>
      <c r="I755" s="13"/>
      <c r="J755" s="13"/>
      <c r="K755" s="13" t="s">
        <v>17</v>
      </c>
      <c r="L755" s="13"/>
      <c r="M755" s="13"/>
      <c r="N755" s="13"/>
    </row>
    <row r="756" s="11" customFormat="true" ht="12.75" hidden="false" customHeight="false" outlineLevel="0" collapsed="false">
      <c r="B756" s="12" t="s">
        <v>21</v>
      </c>
      <c r="C756" s="13" t="str">
        <f aca="false">CHOOSE(MATCH("x",G756:N756,0),"A","B","C","D","E","F","G","H")</f>
        <v>A</v>
      </c>
      <c r="D756" s="14" t="s">
        <v>1073</v>
      </c>
      <c r="E756" s="15" t="str">
        <f aca="false">HYPERLINK(Linking!A1210,Linking!B1210)</f>
        <v>SEDRIS_E303</v>
      </c>
      <c r="F756" s="11" t="s">
        <v>1074</v>
      </c>
      <c r="G756" s="13" t="s">
        <v>17</v>
      </c>
      <c r="H756" s="13"/>
      <c r="I756" s="13"/>
      <c r="J756" s="13"/>
      <c r="K756" s="13"/>
      <c r="L756" s="13"/>
      <c r="M756" s="13"/>
      <c r="N756" s="13"/>
    </row>
    <row r="757" s="11" customFormat="true" ht="12.75" hidden="false" customHeight="false" outlineLevel="0" collapsed="false">
      <c r="B757" s="12" t="s">
        <v>21</v>
      </c>
      <c r="C757" s="13" t="str">
        <f aca="false">CHOOSE(MATCH("x",G757:N757,0),"A","B","C","D","E","F","G","H")</f>
        <v>E</v>
      </c>
      <c r="D757" s="14" t="s">
        <v>1075</v>
      </c>
      <c r="E757" s="15" t="str">
        <f aca="false">HYPERLINK(Linking!A698,Linking!B698)</f>
        <v>SEDRIS_T237</v>
      </c>
      <c r="F757" s="11" t="s">
        <v>1076</v>
      </c>
      <c r="G757" s="13"/>
      <c r="H757" s="13"/>
      <c r="I757" s="13"/>
      <c r="J757" s="13"/>
      <c r="K757" s="13" t="s">
        <v>17</v>
      </c>
      <c r="L757" s="13"/>
      <c r="M757" s="13"/>
      <c r="N757" s="13"/>
    </row>
    <row r="758" s="11" customFormat="true" ht="12.75" hidden="false" customHeight="false" outlineLevel="0" collapsed="false">
      <c r="B758" s="12" t="s">
        <v>21</v>
      </c>
      <c r="C758" s="13" t="str">
        <f aca="false">CHOOSE(MATCH("x",G758:N758,0),"A","B","C","D","E","F","G","H")</f>
        <v>E</v>
      </c>
      <c r="D758" s="14" t="s">
        <v>1077</v>
      </c>
      <c r="E758" s="15" t="str">
        <f aca="false">HYPERLINK(Linking!A680,Linking!B680)</f>
        <v>SEDRIS_T219</v>
      </c>
      <c r="F758" s="11" t="s">
        <v>1078</v>
      </c>
      <c r="G758" s="13"/>
      <c r="H758" s="13"/>
      <c r="I758" s="13"/>
      <c r="J758" s="13"/>
      <c r="K758" s="13" t="s">
        <v>17</v>
      </c>
      <c r="L758" s="13"/>
      <c r="M758" s="13"/>
      <c r="N758" s="13"/>
    </row>
    <row r="759" s="11" customFormat="true" ht="12.75" hidden="false" customHeight="false" outlineLevel="0" collapsed="false">
      <c r="B759" s="12" t="s">
        <v>21</v>
      </c>
      <c r="C759" s="13" t="str">
        <f aca="false">CHOOSE(MATCH("x",G759:N759,0),"A","B","C","D","E","F","G","H")</f>
        <v>B</v>
      </c>
      <c r="D759" s="14" t="s">
        <v>1079</v>
      </c>
      <c r="E759" s="15" t="str">
        <f aca="false">HYPERLINK(Linking!A1211,Linking!B1211)</f>
        <v>SEDRIS_E304</v>
      </c>
      <c r="F759" s="11" t="s">
        <v>1080</v>
      </c>
      <c r="G759" s="13"/>
      <c r="H759" s="13" t="s">
        <v>17</v>
      </c>
      <c r="I759" s="13"/>
      <c r="J759" s="13"/>
      <c r="K759" s="13"/>
      <c r="L759" s="13"/>
      <c r="M759" s="13"/>
      <c r="N759" s="13"/>
    </row>
    <row r="760" s="11" customFormat="true" ht="12.75" hidden="false" customHeight="false" outlineLevel="0" collapsed="false">
      <c r="B760" s="12" t="s">
        <v>21</v>
      </c>
      <c r="C760" s="13" t="str">
        <f aca="false">CHOOSE(MATCH("x",G760:N760,0),"A","B","C","D","E","F","G","H")</f>
        <v>E</v>
      </c>
      <c r="D760" s="14" t="s">
        <v>1081</v>
      </c>
      <c r="E760" s="15" t="str">
        <f aca="false">HYPERLINK(Linking!A699,Linking!B699)</f>
        <v>SEDRIS_T238</v>
      </c>
      <c r="F760" s="11" t="s">
        <v>1082</v>
      </c>
      <c r="G760" s="13"/>
      <c r="H760" s="13"/>
      <c r="I760" s="13"/>
      <c r="J760" s="13"/>
      <c r="K760" s="13" t="s">
        <v>17</v>
      </c>
      <c r="L760" s="13"/>
      <c r="M760" s="13"/>
      <c r="N760" s="13"/>
    </row>
    <row r="761" s="11" customFormat="true" ht="12.75" hidden="false" customHeight="false" outlineLevel="0" collapsed="false">
      <c r="B761" s="12" t="s">
        <v>21</v>
      </c>
      <c r="C761" s="13" t="str">
        <f aca="false">CHOOSE(MATCH("x",G761:N761,0),"A","B","C","D","E","F","G","H")</f>
        <v>A</v>
      </c>
      <c r="D761" s="14" t="s">
        <v>1083</v>
      </c>
      <c r="E761" s="15" t="str">
        <f aca="false">HYPERLINK(Linking!A1212,Linking!B1212)</f>
        <v>SEDRIS_E305</v>
      </c>
      <c r="F761" s="11" t="s">
        <v>1084</v>
      </c>
      <c r="G761" s="13" t="s">
        <v>17</v>
      </c>
      <c r="H761" s="13"/>
      <c r="I761" s="13"/>
      <c r="J761" s="13"/>
      <c r="K761" s="13"/>
      <c r="L761" s="13"/>
      <c r="M761" s="13"/>
      <c r="N761" s="13"/>
    </row>
    <row r="762" s="11" customFormat="true" ht="12.75" hidden="false" customHeight="false" outlineLevel="0" collapsed="false">
      <c r="B762" s="12" t="s">
        <v>21</v>
      </c>
      <c r="C762" s="13" t="str">
        <f aca="false">CHOOSE(MATCH("x",G762:N762,0),"A","B","C","D","E","F","G","H")</f>
        <v>E</v>
      </c>
      <c r="D762" s="14" t="s">
        <v>1085</v>
      </c>
      <c r="E762" s="15" t="str">
        <f aca="false">HYPERLINK(Linking!A700,Linking!B700)</f>
        <v>SEDRIS_T239</v>
      </c>
      <c r="F762" s="11" t="s">
        <v>1086</v>
      </c>
      <c r="G762" s="13"/>
      <c r="H762" s="13"/>
      <c r="I762" s="13"/>
      <c r="J762" s="13"/>
      <c r="K762" s="13" t="s">
        <v>17</v>
      </c>
      <c r="L762" s="13"/>
      <c r="M762" s="13"/>
      <c r="N762" s="13"/>
    </row>
    <row r="763" s="11" customFormat="true" ht="14.25" hidden="false" customHeight="false" outlineLevel="0" collapsed="false">
      <c r="B763" s="12" t="s">
        <v>21</v>
      </c>
      <c r="C763" s="13" t="str">
        <f aca="false">CHOOSE(MATCH("x",G763:N763,0),"A","B","C","D","E","F","G","H")</f>
        <v>E</v>
      </c>
      <c r="D763" s="14" t="s">
        <v>1087</v>
      </c>
      <c r="E763" s="15" t="str">
        <f aca="false">HYPERLINK(Linking!A701,Linking!B701)</f>
        <v>SEDRIS_T240</v>
      </c>
      <c r="F763" s="17" t="s">
        <v>1088</v>
      </c>
      <c r="G763" s="13"/>
      <c r="H763" s="13"/>
      <c r="I763" s="13"/>
      <c r="J763" s="13"/>
      <c r="K763" s="13" t="s">
        <v>17</v>
      </c>
      <c r="L763" s="13"/>
      <c r="M763" s="13"/>
      <c r="N763" s="13"/>
    </row>
    <row r="764" s="11" customFormat="true" ht="12.75" hidden="false" customHeight="false" outlineLevel="0" collapsed="false">
      <c r="B764" s="12" t="s">
        <v>38</v>
      </c>
      <c r="C764" s="13" t="str">
        <f aca="false">CHOOSE(MATCH("x",G764:N764,0),"A","B","C","D","E","F","G","H")</f>
        <v>A</v>
      </c>
      <c r="D764" s="14" t="s">
        <v>1087</v>
      </c>
      <c r="E764" s="15" t="str">
        <f aca="false">HYPERLINK(Linking!A1509,Linking!B1509)</f>
        <v>Japan_E007</v>
      </c>
      <c r="F764" s="17" t="s">
        <v>1089</v>
      </c>
      <c r="G764" s="13" t="s">
        <v>17</v>
      </c>
      <c r="H764" s="13"/>
      <c r="I764" s="13"/>
      <c r="J764" s="13"/>
      <c r="K764" s="13"/>
      <c r="L764" s="13"/>
      <c r="M764" s="13"/>
      <c r="N764" s="13"/>
    </row>
    <row r="765" s="11" customFormat="true" ht="12.75" hidden="false" customHeight="false" outlineLevel="0" collapsed="false">
      <c r="B765" s="12" t="s">
        <v>21</v>
      </c>
      <c r="C765" s="13" t="str">
        <f aca="false">CHOOSE(MATCH("x",G765:N765,0),"A","B","C","D","E","F","G","H")</f>
        <v>E</v>
      </c>
      <c r="D765" s="14" t="s">
        <v>1090</v>
      </c>
      <c r="E765" s="15" t="str">
        <f aca="false">HYPERLINK(Linking!A702,Linking!B702)</f>
        <v>SEDRIS_T241</v>
      </c>
      <c r="F765" s="11" t="s">
        <v>1091</v>
      </c>
      <c r="G765" s="13"/>
      <c r="H765" s="13"/>
      <c r="I765" s="13"/>
      <c r="J765" s="13"/>
      <c r="K765" s="13" t="s">
        <v>17</v>
      </c>
      <c r="L765" s="13"/>
      <c r="M765" s="13"/>
      <c r="N765" s="13"/>
    </row>
    <row r="766" s="11" customFormat="true" ht="12.75" hidden="false" customHeight="false" outlineLevel="0" collapsed="false">
      <c r="B766" s="12" t="s">
        <v>21</v>
      </c>
      <c r="C766" s="13" t="str">
        <f aca="false">CHOOSE(MATCH("x",G766:N766,0),"A","B","C","D","E","F","G","H")</f>
        <v>E</v>
      </c>
      <c r="D766" s="14" t="s">
        <v>1092</v>
      </c>
      <c r="E766" s="15" t="str">
        <f aca="false">HYPERLINK(Linking!A703,Linking!B703)</f>
        <v>SEDRIS_T242</v>
      </c>
      <c r="F766" s="11" t="s">
        <v>1093</v>
      </c>
      <c r="G766" s="13"/>
      <c r="H766" s="13"/>
      <c r="I766" s="13"/>
      <c r="J766" s="13"/>
      <c r="K766" s="13" t="s">
        <v>17</v>
      </c>
      <c r="L766" s="13"/>
      <c r="M766" s="13"/>
      <c r="N766" s="13"/>
    </row>
    <row r="767" s="11" customFormat="true" ht="12.75" hidden="false" customHeight="false" outlineLevel="0" collapsed="false">
      <c r="B767" s="12" t="s">
        <v>21</v>
      </c>
      <c r="C767" s="13" t="str">
        <f aca="false">CHOOSE(MATCH("x",G767:N767,0),"A","B","C","D","E","F","G","H")</f>
        <v>A</v>
      </c>
      <c r="D767" s="14" t="s">
        <v>1094</v>
      </c>
      <c r="E767" s="15" t="str">
        <f aca="false">HYPERLINK(Linking!A1213,Linking!B1213)</f>
        <v>SEDRIS_E306</v>
      </c>
      <c r="F767" s="11" t="s">
        <v>1095</v>
      </c>
      <c r="G767" s="13" t="s">
        <v>17</v>
      </c>
      <c r="H767" s="13"/>
      <c r="I767" s="13"/>
      <c r="J767" s="13"/>
      <c r="K767" s="13"/>
      <c r="L767" s="13"/>
      <c r="M767" s="13"/>
      <c r="N767" s="13"/>
    </row>
    <row r="768" s="11" customFormat="true" ht="12.75" hidden="false" customHeight="false" outlineLevel="0" collapsed="false">
      <c r="B768" s="12" t="s">
        <v>21</v>
      </c>
      <c r="C768" s="13" t="str">
        <f aca="false">CHOOSE(MATCH("x",G768:N768,0),"A","B","C","D","E","F","G","H")</f>
        <v>D</v>
      </c>
      <c r="D768" s="14" t="s">
        <v>1096</v>
      </c>
      <c r="E768" s="15" t="str">
        <f aca="false">HYPERLINK(Linking!A704,Linking!B704)</f>
        <v>SEDRIS_T243</v>
      </c>
      <c r="F768" s="11" t="s">
        <v>1097</v>
      </c>
      <c r="G768" s="13"/>
      <c r="H768" s="13"/>
      <c r="I768" s="13"/>
      <c r="J768" s="13" t="s">
        <v>17</v>
      </c>
      <c r="K768" s="13"/>
      <c r="L768" s="13"/>
      <c r="M768" s="13"/>
      <c r="N768" s="13"/>
    </row>
    <row r="769" s="11" customFormat="true" ht="12.75" hidden="false" customHeight="false" outlineLevel="0" collapsed="false">
      <c r="B769" s="12" t="s">
        <v>21</v>
      </c>
      <c r="C769" s="13" t="str">
        <f aca="false">CHOOSE(MATCH("x",G769:N769,0),"A","B","C","D","E","F","G","H")</f>
        <v>E</v>
      </c>
      <c r="D769" s="14" t="s">
        <v>1098</v>
      </c>
      <c r="E769" s="15" t="str">
        <f aca="false">HYPERLINK(Linking!A705,Linking!B705)</f>
        <v>SEDRIS_T244</v>
      </c>
      <c r="F769" s="11" t="s">
        <v>1099</v>
      </c>
      <c r="G769" s="13"/>
      <c r="H769" s="13"/>
      <c r="I769" s="13"/>
      <c r="J769" s="13"/>
      <c r="K769" s="13" t="s">
        <v>17</v>
      </c>
      <c r="L769" s="13"/>
      <c r="M769" s="13"/>
      <c r="N769" s="13"/>
    </row>
    <row r="770" s="11" customFormat="true" ht="12.75" hidden="false" customHeight="false" outlineLevel="0" collapsed="false">
      <c r="B770" s="12" t="s">
        <v>21</v>
      </c>
      <c r="C770" s="13" t="str">
        <f aca="false">CHOOSE(MATCH("x",G770:N770,0),"A","B","C","D","E","F","G","H")</f>
        <v>E</v>
      </c>
      <c r="D770" s="14" t="s">
        <v>1100</v>
      </c>
      <c r="E770" s="15" t="str">
        <f aca="false">HYPERLINK(Linking!A706,Linking!B706)</f>
        <v>SEDRIS_T245</v>
      </c>
      <c r="F770" s="11" t="s">
        <v>1101</v>
      </c>
      <c r="G770" s="13"/>
      <c r="H770" s="13"/>
      <c r="I770" s="13"/>
      <c r="J770" s="13"/>
      <c r="K770" s="13" t="s">
        <v>17</v>
      </c>
      <c r="L770" s="13"/>
      <c r="M770" s="13"/>
      <c r="N770" s="13"/>
    </row>
    <row r="771" s="11" customFormat="true" ht="12.75" hidden="false" customHeight="false" outlineLevel="0" collapsed="false">
      <c r="B771" s="12" t="s">
        <v>21</v>
      </c>
      <c r="C771" s="13" t="str">
        <f aca="false">CHOOSE(MATCH("x",G771:N771,0),"A","B","C","D","E","F","G","H")</f>
        <v>E</v>
      </c>
      <c r="D771" s="14" t="s">
        <v>1102</v>
      </c>
      <c r="E771" s="15" t="str">
        <f aca="false">HYPERLINK(Linking!A707,Linking!B707)</f>
        <v>SEDRIS_T246</v>
      </c>
      <c r="F771" s="11" t="s">
        <v>1103</v>
      </c>
      <c r="G771" s="13"/>
      <c r="H771" s="13"/>
      <c r="I771" s="13"/>
      <c r="J771" s="13"/>
      <c r="K771" s="13" t="s">
        <v>17</v>
      </c>
      <c r="L771" s="13"/>
      <c r="M771" s="13"/>
      <c r="N771" s="13"/>
    </row>
    <row r="772" s="11" customFormat="true" ht="12.75" hidden="false" customHeight="false" outlineLevel="0" collapsed="false">
      <c r="B772" s="12" t="s">
        <v>21</v>
      </c>
      <c r="C772" s="13" t="str">
        <f aca="false">CHOOSE(MATCH("x",G772:N772,0),"A","B","C","D","E","F","G","H")</f>
        <v>E</v>
      </c>
      <c r="D772" s="14" t="s">
        <v>1104</v>
      </c>
      <c r="E772" s="15" t="str">
        <f aca="false">HYPERLINK(Linking!A690,Linking!B690)</f>
        <v>SEDRIS_T229</v>
      </c>
      <c r="F772" s="11" t="s">
        <v>1105</v>
      </c>
      <c r="G772" s="13"/>
      <c r="H772" s="13"/>
      <c r="I772" s="13"/>
      <c r="J772" s="13"/>
      <c r="K772" s="13" t="s">
        <v>17</v>
      </c>
      <c r="L772" s="13"/>
      <c r="M772" s="13"/>
      <c r="N772" s="13"/>
    </row>
    <row r="773" s="11" customFormat="true" ht="12.75" hidden="false" customHeight="false" outlineLevel="0" collapsed="false">
      <c r="B773" s="12" t="s">
        <v>21</v>
      </c>
      <c r="C773" s="13" t="str">
        <f aca="false">CHOOSE(MATCH("x",G773:N773,0),"A","B","C","D","E","F","G","H")</f>
        <v>E</v>
      </c>
      <c r="D773" s="14" t="s">
        <v>1106</v>
      </c>
      <c r="E773" s="15" t="str">
        <f aca="false">HYPERLINK(Linking!A708,Linking!B708)</f>
        <v>SEDRIS_T247</v>
      </c>
      <c r="F773" s="11" t="s">
        <v>1107</v>
      </c>
      <c r="G773" s="13"/>
      <c r="H773" s="13"/>
      <c r="I773" s="13"/>
      <c r="J773" s="13"/>
      <c r="K773" s="13" t="s">
        <v>17</v>
      </c>
      <c r="L773" s="13"/>
      <c r="M773" s="13"/>
      <c r="N773" s="13"/>
    </row>
    <row r="774" s="11" customFormat="true" ht="12.75" hidden="false" customHeight="false" outlineLevel="0" collapsed="false">
      <c r="B774" s="12" t="s">
        <v>21</v>
      </c>
      <c r="C774" s="13" t="str">
        <f aca="false">CHOOSE(MATCH("x",G774:N774,0),"A","B","C","D","E","F","G","H")</f>
        <v>E</v>
      </c>
      <c r="D774" s="14" t="s">
        <v>1108</v>
      </c>
      <c r="E774" s="15" t="str">
        <f aca="false">HYPERLINK(Linking!A709,Linking!B709)</f>
        <v>SEDRIS_T248</v>
      </c>
      <c r="F774" s="11" t="s">
        <v>1109</v>
      </c>
      <c r="G774" s="13"/>
      <c r="H774" s="13"/>
      <c r="I774" s="13"/>
      <c r="J774" s="13"/>
      <c r="K774" s="13" t="s">
        <v>17</v>
      </c>
      <c r="L774" s="13"/>
      <c r="M774" s="13"/>
      <c r="N774" s="13"/>
    </row>
    <row r="775" s="11" customFormat="true" ht="12.75" hidden="false" customHeight="false" outlineLevel="0" collapsed="false">
      <c r="B775" s="12" t="s">
        <v>21</v>
      </c>
      <c r="C775" s="13" t="str">
        <f aca="false">CHOOSE(MATCH("x",G775:N775,0),"A","B","C","D","E","F","G","H")</f>
        <v>B</v>
      </c>
      <c r="D775" s="14" t="s">
        <v>1110</v>
      </c>
      <c r="E775" s="15" t="str">
        <f aca="false">HYPERLINK(Linking!A1214,Linking!B1214)</f>
        <v>SEDRIS_E307</v>
      </c>
      <c r="F775" s="11" t="s">
        <v>1111</v>
      </c>
      <c r="G775" s="13"/>
      <c r="H775" s="13" t="s">
        <v>17</v>
      </c>
      <c r="I775" s="13"/>
      <c r="J775" s="13"/>
      <c r="K775" s="13"/>
      <c r="L775" s="13"/>
      <c r="M775" s="13"/>
      <c r="N775" s="13"/>
    </row>
    <row r="776" s="11" customFormat="true" ht="12.75" hidden="false" customHeight="false" outlineLevel="0" collapsed="false">
      <c r="B776" s="12" t="s">
        <v>14</v>
      </c>
      <c r="C776" s="13" t="str">
        <f aca="false">CHOOSE(MATCH("x",G776:N776,0),"A","B","C","D","E","F","G","H")</f>
        <v>B</v>
      </c>
      <c r="D776" s="14" t="s">
        <v>1112</v>
      </c>
      <c r="E776" s="15" t="str">
        <f aca="false">HYPERLINK(Linking!A195,Linking!B195)</f>
        <v>US_E172</v>
      </c>
      <c r="F776" s="20" t="s">
        <v>1113</v>
      </c>
      <c r="G776" s="13"/>
      <c r="H776" s="13" t="s">
        <v>17</v>
      </c>
      <c r="I776" s="13"/>
      <c r="J776" s="13"/>
      <c r="K776" s="13"/>
      <c r="L776" s="13"/>
      <c r="M776" s="13"/>
      <c r="N776" s="13"/>
    </row>
    <row r="777" s="11" customFormat="true" ht="12.75" hidden="false" customHeight="false" outlineLevel="0" collapsed="false">
      <c r="B777" s="12" t="s">
        <v>21</v>
      </c>
      <c r="C777" s="13" t="str">
        <f aca="false">CHOOSE(MATCH("x",G777:N777,0),"A","B","C","D","E","F","G","H")</f>
        <v>E</v>
      </c>
      <c r="D777" s="14" t="s">
        <v>1114</v>
      </c>
      <c r="E777" s="15" t="str">
        <f aca="false">HYPERLINK(Linking!A710,Linking!B710)</f>
        <v>SEDRIS_T249</v>
      </c>
      <c r="F777" s="11" t="s">
        <v>1115</v>
      </c>
      <c r="G777" s="13"/>
      <c r="H777" s="13"/>
      <c r="I777" s="13"/>
      <c r="J777" s="13"/>
      <c r="K777" s="13" t="s">
        <v>17</v>
      </c>
      <c r="L777" s="13"/>
      <c r="M777" s="13"/>
      <c r="N777" s="13"/>
    </row>
    <row r="778" s="11" customFormat="true" ht="12.75" hidden="false" customHeight="false" outlineLevel="0" collapsed="false">
      <c r="B778" s="12" t="s">
        <v>21</v>
      </c>
      <c r="C778" s="13" t="str">
        <f aca="false">CHOOSE(MATCH("x",G778:N778,0),"A","B","C","D","E","F","G","H")</f>
        <v>E</v>
      </c>
      <c r="D778" s="14" t="s">
        <v>1116</v>
      </c>
      <c r="E778" s="15" t="str">
        <f aca="false">HYPERLINK(Linking!A711,Linking!B711)</f>
        <v>SEDRIS_T250</v>
      </c>
      <c r="F778" s="11" t="s">
        <v>1103</v>
      </c>
      <c r="G778" s="13"/>
      <c r="H778" s="13"/>
      <c r="I778" s="13"/>
      <c r="J778" s="13"/>
      <c r="K778" s="13" t="s">
        <v>17</v>
      </c>
      <c r="L778" s="13"/>
      <c r="M778" s="13"/>
      <c r="N778" s="13"/>
    </row>
    <row r="779" s="11" customFormat="true" ht="12.75" hidden="false" customHeight="false" outlineLevel="0" collapsed="false">
      <c r="B779" s="12" t="s">
        <v>21</v>
      </c>
      <c r="C779" s="13" t="str">
        <f aca="false">CHOOSE(MATCH("x",G779:N779,0),"A","B","C","D","E","F","G","H")</f>
        <v>D</v>
      </c>
      <c r="D779" s="14" t="s">
        <v>1117</v>
      </c>
      <c r="E779" s="15" t="str">
        <f aca="false">HYPERLINK(Linking!A712,Linking!B712)</f>
        <v>SEDRIS_T251</v>
      </c>
      <c r="F779" s="11" t="s">
        <v>1118</v>
      </c>
      <c r="G779" s="13"/>
      <c r="H779" s="13"/>
      <c r="I779" s="13"/>
      <c r="J779" s="13" t="s">
        <v>17</v>
      </c>
      <c r="K779" s="13"/>
      <c r="L779" s="13"/>
      <c r="M779" s="13"/>
      <c r="N779" s="13"/>
    </row>
    <row r="780" s="11" customFormat="true" ht="12.75" hidden="false" customHeight="false" outlineLevel="0" collapsed="false">
      <c r="B780" s="12" t="s">
        <v>21</v>
      </c>
      <c r="C780" s="13" t="str">
        <f aca="false">CHOOSE(MATCH("x",G780:N780,0),"A","B","C","D","E","F","G","H")</f>
        <v>A</v>
      </c>
      <c r="D780" s="14" t="s">
        <v>1119</v>
      </c>
      <c r="E780" s="15" t="str">
        <f aca="false">HYPERLINK(Linking!A1215,Linking!B1215)</f>
        <v>SEDRIS_E308</v>
      </c>
      <c r="F780" s="11" t="s">
        <v>1120</v>
      </c>
      <c r="G780" s="13" t="s">
        <v>17</v>
      </c>
      <c r="H780" s="13"/>
      <c r="I780" s="13"/>
      <c r="J780" s="13"/>
      <c r="K780" s="13"/>
      <c r="L780" s="13"/>
      <c r="M780" s="13"/>
      <c r="N780" s="13"/>
    </row>
    <row r="781" s="11" customFormat="true" ht="12.75" hidden="false" customHeight="false" outlineLevel="0" collapsed="false">
      <c r="B781" s="12" t="s">
        <v>21</v>
      </c>
      <c r="C781" s="13" t="str">
        <f aca="false">CHOOSE(MATCH("x",G781:N781,0),"A","B","C","D","E","F","G","H")</f>
        <v>E</v>
      </c>
      <c r="D781" s="14" t="s">
        <v>1121</v>
      </c>
      <c r="E781" s="15" t="str">
        <f aca="false">HYPERLINK(Linking!A713,Linking!B713)</f>
        <v>SEDRIS_T252</v>
      </c>
      <c r="F781" s="11" t="s">
        <v>1122</v>
      </c>
      <c r="G781" s="13"/>
      <c r="H781" s="13"/>
      <c r="I781" s="13"/>
      <c r="J781" s="13"/>
      <c r="K781" s="13" t="s">
        <v>17</v>
      </c>
      <c r="L781" s="13"/>
      <c r="M781" s="13"/>
      <c r="N781" s="13"/>
    </row>
    <row r="782" s="11" customFormat="true" ht="12.75" hidden="false" customHeight="false" outlineLevel="0" collapsed="false">
      <c r="B782" s="12" t="s">
        <v>21</v>
      </c>
      <c r="C782" s="13" t="str">
        <f aca="false">CHOOSE(MATCH("x",G782:N782,0),"A","B","C","D","E","F","G","H")</f>
        <v>A</v>
      </c>
      <c r="D782" s="14" t="s">
        <v>1123</v>
      </c>
      <c r="E782" s="15" t="str">
        <f aca="false">HYPERLINK(Linking!A1216,Linking!B1216)</f>
        <v>SEDRIS_E309</v>
      </c>
      <c r="F782" s="11" t="s">
        <v>1124</v>
      </c>
      <c r="G782" s="13" t="s">
        <v>17</v>
      </c>
      <c r="H782" s="13"/>
      <c r="I782" s="13"/>
      <c r="J782" s="13"/>
      <c r="K782" s="13"/>
      <c r="L782" s="13"/>
      <c r="M782" s="13"/>
      <c r="N782" s="13"/>
    </row>
    <row r="783" s="11" customFormat="true" ht="12.75" hidden="false" customHeight="false" outlineLevel="0" collapsed="false">
      <c r="B783" s="12" t="s">
        <v>38</v>
      </c>
      <c r="C783" s="13" t="str">
        <f aca="false">CHOOSE(MATCH("x",G783:N783,0),"A","B","C","D","E","F","G","H")</f>
        <v>A</v>
      </c>
      <c r="D783" s="14" t="s">
        <v>1125</v>
      </c>
      <c r="E783" s="15" t="str">
        <f aca="false">HYPERLINK(Linking!A1510,Linking!B1510)</f>
        <v>Japan_E008</v>
      </c>
      <c r="F783" s="17" t="s">
        <v>1126</v>
      </c>
      <c r="G783" s="13" t="s">
        <v>17</v>
      </c>
      <c r="H783" s="13"/>
      <c r="I783" s="13"/>
      <c r="J783" s="13"/>
      <c r="K783" s="13"/>
      <c r="L783" s="13"/>
      <c r="M783" s="13"/>
      <c r="N783" s="13"/>
    </row>
    <row r="784" s="11" customFormat="true" ht="12.75" hidden="false" customHeight="false" outlineLevel="0" collapsed="false">
      <c r="B784" s="12" t="s">
        <v>38</v>
      </c>
      <c r="C784" s="13" t="str">
        <f aca="false">CHOOSE(MATCH("x",G784:N784,0),"A","B","C","D","E","F","G","H")</f>
        <v>A</v>
      </c>
      <c r="D784" s="14" t="s">
        <v>1127</v>
      </c>
      <c r="E784" s="15" t="str">
        <f aca="false">HYPERLINK(Linking!A1511,Linking!B1511)</f>
        <v>Japan_E009</v>
      </c>
      <c r="F784" s="17" t="s">
        <v>1128</v>
      </c>
      <c r="G784" s="13" t="s">
        <v>17</v>
      </c>
      <c r="H784" s="13"/>
      <c r="I784" s="13"/>
      <c r="J784" s="13"/>
      <c r="K784" s="13"/>
      <c r="L784" s="13"/>
      <c r="M784" s="13"/>
      <c r="N784" s="13"/>
    </row>
    <row r="785" s="11" customFormat="true" ht="14.25" hidden="false" customHeight="false" outlineLevel="0" collapsed="false">
      <c r="B785" s="12" t="s">
        <v>14</v>
      </c>
      <c r="C785" s="13" t="str">
        <f aca="false">CHOOSE(MATCH("x",G785:N785,0),"A","B","C","D","E","F","G","H")</f>
        <v>A</v>
      </c>
      <c r="D785" s="14" t="s">
        <v>1129</v>
      </c>
      <c r="E785" s="15" t="str">
        <f aca="false">HYPERLINK(Linking!A196,Linking!B196)</f>
        <v>US_E173</v>
      </c>
      <c r="F785" s="20" t="s">
        <v>1130</v>
      </c>
      <c r="G785" s="13" t="s">
        <v>17</v>
      </c>
      <c r="H785" s="13"/>
      <c r="I785" s="13"/>
      <c r="J785" s="13"/>
      <c r="K785" s="13"/>
      <c r="L785" s="13"/>
      <c r="M785" s="13"/>
      <c r="N785" s="13"/>
    </row>
    <row r="786" s="11" customFormat="true" ht="12.75" hidden="false" customHeight="false" outlineLevel="0" collapsed="false">
      <c r="B786" s="12" t="s">
        <v>21</v>
      </c>
      <c r="C786" s="13" t="str">
        <f aca="false">CHOOSE(MATCH("x",G786:N786,0),"A","B","C","D","E","F","G","H")</f>
        <v>D</v>
      </c>
      <c r="D786" s="14" t="s">
        <v>1131</v>
      </c>
      <c r="E786" s="15" t="str">
        <f aca="false">HYPERLINK(Linking!A714,Linking!B714)</f>
        <v>SEDRIS_T253</v>
      </c>
      <c r="F786" s="11" t="s">
        <v>1132</v>
      </c>
      <c r="G786" s="13"/>
      <c r="H786" s="13"/>
      <c r="I786" s="13"/>
      <c r="J786" s="13" t="s">
        <v>17</v>
      </c>
      <c r="K786" s="13"/>
      <c r="L786" s="13"/>
      <c r="M786" s="13"/>
      <c r="N786" s="13"/>
    </row>
    <row r="787" s="11" customFormat="true" ht="12.75" hidden="false" customHeight="false" outlineLevel="0" collapsed="false">
      <c r="B787" s="12" t="s">
        <v>14</v>
      </c>
      <c r="C787" s="13" t="str">
        <f aca="false">CHOOSE(MATCH("x",G787:N787,0),"A","B","C","D","E","F","G","H")</f>
        <v>B</v>
      </c>
      <c r="D787" s="14" t="s">
        <v>1133</v>
      </c>
      <c r="E787" s="15" t="str">
        <f aca="false">HYPERLINK(Linking!A168,Linking!B168)</f>
        <v>US_E145</v>
      </c>
      <c r="F787" s="11" t="s">
        <v>1134</v>
      </c>
      <c r="G787" s="13"/>
      <c r="H787" s="13" t="s">
        <v>17</v>
      </c>
      <c r="I787" s="13"/>
      <c r="J787" s="13"/>
      <c r="K787" s="13"/>
      <c r="L787" s="13"/>
      <c r="M787" s="13"/>
      <c r="N787" s="13"/>
    </row>
    <row r="788" s="11" customFormat="true" ht="12.75" hidden="false" customHeight="false" outlineLevel="0" collapsed="false">
      <c r="B788" s="12" t="s">
        <v>21</v>
      </c>
      <c r="C788" s="13" t="str">
        <f aca="false">CHOOSE(MATCH("x",G788:N788,0),"A","B","C","D","E","F","G","H")</f>
        <v>A</v>
      </c>
      <c r="D788" s="14" t="s">
        <v>1135</v>
      </c>
      <c r="E788" s="15" t="str">
        <f aca="false">HYPERLINK(Linking!A1217,Linking!B1217)</f>
        <v>SEDRIS_E310</v>
      </c>
      <c r="F788" s="11" t="s">
        <v>1136</v>
      </c>
      <c r="G788" s="13" t="s">
        <v>17</v>
      </c>
      <c r="H788" s="13"/>
      <c r="I788" s="13"/>
      <c r="J788" s="13"/>
      <c r="K788" s="13"/>
      <c r="L788" s="13"/>
      <c r="M788" s="13"/>
      <c r="N788" s="13"/>
    </row>
    <row r="789" s="11" customFormat="true" ht="14.25" hidden="false" customHeight="false" outlineLevel="0" collapsed="false">
      <c r="B789" s="12" t="s">
        <v>14</v>
      </c>
      <c r="C789" s="13" t="str">
        <f aca="false">CHOOSE(MATCH("x",G789:N789,0),"A","B","C","D","E","F","G","H")</f>
        <v>A</v>
      </c>
      <c r="D789" s="14" t="s">
        <v>1137</v>
      </c>
      <c r="E789" s="15" t="str">
        <f aca="false">HYPERLINK(Linking!A198,Linking!B198)</f>
        <v>US_E175</v>
      </c>
      <c r="F789" s="20" t="s">
        <v>1138</v>
      </c>
      <c r="G789" s="13" t="s">
        <v>17</v>
      </c>
      <c r="H789" s="13"/>
      <c r="I789" s="13"/>
      <c r="J789" s="13"/>
      <c r="K789" s="13"/>
      <c r="L789" s="13"/>
      <c r="M789" s="13"/>
      <c r="N789" s="13"/>
    </row>
    <row r="790" s="11" customFormat="true" ht="12.75" hidden="false" customHeight="false" outlineLevel="0" collapsed="false">
      <c r="B790" s="12" t="s">
        <v>21</v>
      </c>
      <c r="C790" s="13" t="str">
        <f aca="false">CHOOSE(MATCH("x",G790:N790,0),"A","B","C","D","E","F","G","H")</f>
        <v>D</v>
      </c>
      <c r="D790" s="14" t="s">
        <v>1137</v>
      </c>
      <c r="E790" s="15" t="str">
        <f aca="false">HYPERLINK(Linking!A715,Linking!B715)</f>
        <v>SEDRIS_T254</v>
      </c>
      <c r="F790" s="11" t="s">
        <v>1139</v>
      </c>
      <c r="G790" s="13"/>
      <c r="H790" s="13"/>
      <c r="I790" s="13"/>
      <c r="J790" s="13" t="s">
        <v>17</v>
      </c>
      <c r="K790" s="13"/>
      <c r="L790" s="13"/>
      <c r="M790" s="13"/>
      <c r="N790" s="13"/>
    </row>
    <row r="791" s="11" customFormat="true" ht="12.75" hidden="false" customHeight="false" outlineLevel="0" collapsed="false">
      <c r="B791" s="12" t="s">
        <v>21</v>
      </c>
      <c r="C791" s="13" t="str">
        <f aca="false">CHOOSE(MATCH("x",G791:N791,0),"A","B","C","D","E","F","G","H")</f>
        <v>E</v>
      </c>
      <c r="D791" s="14" t="s">
        <v>1140</v>
      </c>
      <c r="E791" s="15" t="str">
        <f aca="false">HYPERLINK(Linking!A716,Linking!B716)</f>
        <v>SEDRIS_T255</v>
      </c>
      <c r="F791" s="11" t="s">
        <v>1141</v>
      </c>
      <c r="G791" s="13"/>
      <c r="H791" s="13"/>
      <c r="I791" s="13"/>
      <c r="J791" s="13"/>
      <c r="K791" s="13" t="s">
        <v>17</v>
      </c>
      <c r="L791" s="13"/>
      <c r="M791" s="13"/>
      <c r="N791" s="13"/>
    </row>
    <row r="792" s="11" customFormat="true" ht="12.75" hidden="false" customHeight="false" outlineLevel="0" collapsed="false">
      <c r="B792" s="12" t="s">
        <v>21</v>
      </c>
      <c r="C792" s="13" t="str">
        <f aca="false">CHOOSE(MATCH("x",G792:N792,0),"A","B","C","D","E","F","G","H")</f>
        <v>E</v>
      </c>
      <c r="D792" s="14" t="s">
        <v>1140</v>
      </c>
      <c r="E792" s="15" t="str">
        <f aca="false">HYPERLINK(Linking!A719,Linking!B719)</f>
        <v>SEDRIS_T258</v>
      </c>
      <c r="F792" s="11" t="s">
        <v>1142</v>
      </c>
      <c r="G792" s="13"/>
      <c r="H792" s="13"/>
      <c r="I792" s="13"/>
      <c r="J792" s="13"/>
      <c r="K792" s="13" t="s">
        <v>17</v>
      </c>
      <c r="L792" s="13"/>
      <c r="M792" s="13"/>
      <c r="N792" s="13"/>
    </row>
    <row r="793" s="11" customFormat="true" ht="12.75" hidden="false" customHeight="false" outlineLevel="0" collapsed="false">
      <c r="B793" s="12" t="s">
        <v>21</v>
      </c>
      <c r="C793" s="13" t="str">
        <f aca="false">CHOOSE(MATCH("x",G793:N793,0),"A","B","C","D","E","F","G","H")</f>
        <v>E</v>
      </c>
      <c r="D793" s="14" t="s">
        <v>1140</v>
      </c>
      <c r="E793" s="15" t="str">
        <f aca="false">HYPERLINK(Linking!A720,Linking!B720)</f>
        <v>SEDRIS_T259</v>
      </c>
      <c r="F793" s="11" t="s">
        <v>1143</v>
      </c>
      <c r="G793" s="13"/>
      <c r="H793" s="13"/>
      <c r="I793" s="13"/>
      <c r="J793" s="13"/>
      <c r="K793" s="13" t="s">
        <v>17</v>
      </c>
      <c r="L793" s="13"/>
      <c r="M793" s="13"/>
      <c r="N793" s="13"/>
    </row>
    <row r="794" s="11" customFormat="true" ht="12.75" hidden="false" customHeight="false" outlineLevel="0" collapsed="false">
      <c r="B794" s="12" t="s">
        <v>21</v>
      </c>
      <c r="C794" s="13" t="str">
        <f aca="false">CHOOSE(MATCH("x",G794:N794,0),"A","B","C","D","E","F","G","H")</f>
        <v>E</v>
      </c>
      <c r="D794" s="14" t="s">
        <v>1140</v>
      </c>
      <c r="E794" s="15" t="str">
        <f aca="false">HYPERLINK(Linking!A721,Linking!B721)</f>
        <v>SEDRIS_T260</v>
      </c>
      <c r="F794" s="11" t="s">
        <v>1142</v>
      </c>
      <c r="G794" s="13"/>
      <c r="H794" s="13"/>
      <c r="I794" s="13"/>
      <c r="J794" s="13"/>
      <c r="K794" s="13" t="s">
        <v>17</v>
      </c>
      <c r="L794" s="13"/>
      <c r="M794" s="13"/>
      <c r="N794" s="13"/>
    </row>
    <row r="795" s="11" customFormat="true" ht="12.75" hidden="false" customHeight="false" outlineLevel="0" collapsed="false">
      <c r="B795" s="12" t="s">
        <v>21</v>
      </c>
      <c r="C795" s="13" t="str">
        <f aca="false">CHOOSE(MATCH("x",G795:N795,0),"A","B","C","D","E","F","G","H")</f>
        <v>E</v>
      </c>
      <c r="D795" s="14" t="s">
        <v>1140</v>
      </c>
      <c r="E795" s="15" t="str">
        <f aca="false">HYPERLINK(Linking!A722,Linking!B722)</f>
        <v>SEDRIS_T261</v>
      </c>
      <c r="F795" s="11" t="s">
        <v>1144</v>
      </c>
      <c r="G795" s="13"/>
      <c r="H795" s="13"/>
      <c r="I795" s="13"/>
      <c r="J795" s="13"/>
      <c r="K795" s="13" t="s">
        <v>17</v>
      </c>
      <c r="L795" s="13"/>
      <c r="M795" s="13"/>
      <c r="N795" s="13"/>
    </row>
    <row r="796" s="11" customFormat="true" ht="12.75" hidden="false" customHeight="false" outlineLevel="0" collapsed="false">
      <c r="B796" s="12" t="s">
        <v>21</v>
      </c>
      <c r="C796" s="13" t="str">
        <f aca="false">CHOOSE(MATCH("x",G796:N796,0),"A","B","C","D","E","F","G","H")</f>
        <v>E</v>
      </c>
      <c r="D796" s="14" t="s">
        <v>1140</v>
      </c>
      <c r="E796" s="15" t="str">
        <f aca="false">HYPERLINK(Linking!A723,Linking!B723)</f>
        <v>SEDRIS_T262</v>
      </c>
      <c r="F796" s="11" t="s">
        <v>1145</v>
      </c>
      <c r="G796" s="13"/>
      <c r="H796" s="13"/>
      <c r="I796" s="13"/>
      <c r="J796" s="13"/>
      <c r="K796" s="13" t="s">
        <v>17</v>
      </c>
      <c r="L796" s="13"/>
      <c r="M796" s="13"/>
      <c r="N796" s="13"/>
    </row>
    <row r="797" s="11" customFormat="true" ht="12.75" hidden="false" customHeight="false" outlineLevel="0" collapsed="false">
      <c r="B797" s="12" t="s">
        <v>21</v>
      </c>
      <c r="C797" s="13" t="str">
        <f aca="false">CHOOSE(MATCH("x",G797:N797,0),"A","B","C","D","E","F","G","H")</f>
        <v>E</v>
      </c>
      <c r="D797" s="14" t="s">
        <v>1140</v>
      </c>
      <c r="E797" s="15" t="str">
        <f aca="false">HYPERLINK(Linking!A724,Linking!B724)</f>
        <v>SEDRIS_T263</v>
      </c>
      <c r="F797" s="11" t="s">
        <v>1146</v>
      </c>
      <c r="G797" s="13"/>
      <c r="H797" s="13"/>
      <c r="I797" s="13"/>
      <c r="J797" s="13"/>
      <c r="K797" s="13" t="s">
        <v>17</v>
      </c>
      <c r="L797" s="13"/>
      <c r="M797" s="13"/>
      <c r="N797" s="13"/>
    </row>
    <row r="798" s="11" customFormat="true" ht="12.75" hidden="false" customHeight="false" outlineLevel="0" collapsed="false">
      <c r="B798" s="12" t="s">
        <v>21</v>
      </c>
      <c r="C798" s="13" t="str">
        <f aca="false">CHOOSE(MATCH("x",G798:N798,0),"A","B","C","D","E","F","G","H")</f>
        <v>E</v>
      </c>
      <c r="D798" s="14" t="s">
        <v>1147</v>
      </c>
      <c r="E798" s="15" t="str">
        <f aca="false">HYPERLINK(Linking!A717,Linking!B717)</f>
        <v>SEDRIS_T256</v>
      </c>
      <c r="F798" s="11" t="s">
        <v>1142</v>
      </c>
      <c r="G798" s="13"/>
      <c r="H798" s="13"/>
      <c r="I798" s="13"/>
      <c r="J798" s="13"/>
      <c r="K798" s="13" t="s">
        <v>17</v>
      </c>
      <c r="L798" s="13"/>
      <c r="M798" s="13"/>
      <c r="N798" s="13"/>
    </row>
    <row r="799" s="11" customFormat="true" ht="12.75" hidden="false" customHeight="false" outlineLevel="0" collapsed="false">
      <c r="B799" s="12" t="s">
        <v>21</v>
      </c>
      <c r="C799" s="13" t="str">
        <f aca="false">CHOOSE(MATCH("x",G799:N799,0),"A","B","C","D","E","F","G","H")</f>
        <v>E</v>
      </c>
      <c r="D799" s="14" t="s">
        <v>1147</v>
      </c>
      <c r="E799" s="15" t="str">
        <f aca="false">HYPERLINK(Linking!A718,Linking!B718)</f>
        <v>SEDRIS_T257</v>
      </c>
      <c r="F799" s="11" t="s">
        <v>1142</v>
      </c>
      <c r="G799" s="13"/>
      <c r="H799" s="13"/>
      <c r="I799" s="13"/>
      <c r="J799" s="13"/>
      <c r="K799" s="13" t="s">
        <v>17</v>
      </c>
      <c r="L799" s="13"/>
      <c r="M799" s="13"/>
      <c r="N799" s="13"/>
    </row>
    <row r="800" s="11" customFormat="true" ht="14.25" hidden="false" customHeight="false" outlineLevel="0" collapsed="false">
      <c r="B800" s="12" t="s">
        <v>14</v>
      </c>
      <c r="C800" s="13" t="str">
        <f aca="false">CHOOSE(MATCH("x",G800:N800,0),"A","B","C","D","E","F","G","H")</f>
        <v>A</v>
      </c>
      <c r="D800" s="14" t="s">
        <v>1148</v>
      </c>
      <c r="E800" s="15" t="str">
        <f aca="false">HYPERLINK(Linking!A199,Linking!B199)</f>
        <v>US_E176</v>
      </c>
      <c r="F800" s="20" t="s">
        <v>1149</v>
      </c>
      <c r="G800" s="13" t="s">
        <v>17</v>
      </c>
      <c r="H800" s="13"/>
      <c r="I800" s="13"/>
      <c r="J800" s="13"/>
      <c r="K800" s="13"/>
      <c r="L800" s="13"/>
      <c r="M800" s="13"/>
      <c r="N800" s="13"/>
    </row>
    <row r="801" s="11" customFormat="true" ht="12.75" hidden="false" customHeight="false" outlineLevel="0" collapsed="false">
      <c r="B801" s="12" t="s">
        <v>21</v>
      </c>
      <c r="C801" s="13" t="str">
        <f aca="false">CHOOSE(MATCH("x",G801:N801,0),"A","B","C","D","E","F","G","H")</f>
        <v>E</v>
      </c>
      <c r="D801" s="14" t="s">
        <v>1150</v>
      </c>
      <c r="E801" s="15" t="str">
        <f aca="false">HYPERLINK(Linking!A745,Linking!B745)</f>
        <v>SEDRIS_T284</v>
      </c>
      <c r="F801" s="11" t="s">
        <v>1151</v>
      </c>
      <c r="G801" s="13"/>
      <c r="H801" s="13"/>
      <c r="I801" s="13"/>
      <c r="J801" s="13"/>
      <c r="K801" s="13" t="s">
        <v>17</v>
      </c>
      <c r="L801" s="13"/>
      <c r="M801" s="13"/>
      <c r="N801" s="13"/>
    </row>
    <row r="802" s="11" customFormat="true" ht="14.25" hidden="false" customHeight="false" outlineLevel="0" collapsed="false">
      <c r="B802" s="12" t="s">
        <v>14</v>
      </c>
      <c r="C802" s="13" t="str">
        <f aca="false">CHOOSE(MATCH("x",G802:N802,0),"A","B","C","D","E","F","G","H")</f>
        <v>A</v>
      </c>
      <c r="D802" s="14" t="s">
        <v>1152</v>
      </c>
      <c r="E802" s="15" t="str">
        <f aca="false">HYPERLINK(Linking!A208,Linking!B208)</f>
        <v>US_E185</v>
      </c>
      <c r="F802" s="20" t="s">
        <v>1153</v>
      </c>
      <c r="G802" s="13" t="s">
        <v>17</v>
      </c>
      <c r="H802" s="13"/>
      <c r="I802" s="13"/>
      <c r="J802" s="13"/>
      <c r="K802" s="13"/>
      <c r="L802" s="13"/>
      <c r="M802" s="13"/>
      <c r="N802" s="13"/>
    </row>
    <row r="803" s="11" customFormat="true" ht="14.25" hidden="false" customHeight="false" outlineLevel="0" collapsed="false">
      <c r="B803" s="12" t="s">
        <v>14</v>
      </c>
      <c r="C803" s="13" t="str">
        <f aca="false">CHOOSE(MATCH("x",G803:N803,0),"A","B","C","D","E","F","G","H")</f>
        <v>A</v>
      </c>
      <c r="D803" s="14" t="s">
        <v>1152</v>
      </c>
      <c r="E803" s="15" t="str">
        <f aca="false">HYPERLINK(Linking!A209,Linking!B209)</f>
        <v>US_E186</v>
      </c>
      <c r="F803" s="20" t="s">
        <v>1154</v>
      </c>
      <c r="G803" s="13" t="s">
        <v>17</v>
      </c>
      <c r="H803" s="13"/>
      <c r="I803" s="13"/>
      <c r="J803" s="13"/>
      <c r="K803" s="13"/>
      <c r="L803" s="13"/>
      <c r="M803" s="13"/>
      <c r="N803" s="13"/>
    </row>
    <row r="804" s="11" customFormat="true" ht="12.75" hidden="false" customHeight="false" outlineLevel="0" collapsed="false">
      <c r="B804" s="12" t="s">
        <v>21</v>
      </c>
      <c r="C804" s="13" t="str">
        <f aca="false">CHOOSE(MATCH("x",G804:N804,0),"A","B","C","D","E","F","G","H")</f>
        <v>E</v>
      </c>
      <c r="D804" s="14" t="s">
        <v>1152</v>
      </c>
      <c r="E804" s="15" t="str">
        <f aca="false">HYPERLINK(Linking!A735,Linking!B735)</f>
        <v>SEDRIS_T274</v>
      </c>
      <c r="F804" s="11" t="s">
        <v>1155</v>
      </c>
      <c r="G804" s="13"/>
      <c r="H804" s="13"/>
      <c r="I804" s="13"/>
      <c r="J804" s="13"/>
      <c r="K804" s="13" t="s">
        <v>17</v>
      </c>
      <c r="L804" s="13"/>
      <c r="M804" s="13"/>
      <c r="N804" s="13"/>
    </row>
    <row r="805" s="11" customFormat="true" ht="12.75" hidden="false" customHeight="false" outlineLevel="0" collapsed="false">
      <c r="B805" s="12" t="s">
        <v>14</v>
      </c>
      <c r="C805" s="13" t="str">
        <f aca="false">CHOOSE(MATCH("x",G805:N805,0),"A","B","C","D","E","F","G","H")</f>
        <v>B</v>
      </c>
      <c r="D805" s="14" t="s">
        <v>1156</v>
      </c>
      <c r="E805" s="15" t="str">
        <f aca="false">HYPERLINK(Linking!A210,Linking!B210)</f>
        <v>US_E187</v>
      </c>
      <c r="F805" s="20" t="s">
        <v>1157</v>
      </c>
      <c r="G805" s="13"/>
      <c r="H805" s="13" t="s">
        <v>17</v>
      </c>
      <c r="I805" s="13"/>
      <c r="J805" s="13"/>
      <c r="K805" s="13"/>
      <c r="L805" s="13"/>
      <c r="M805" s="13"/>
      <c r="N805" s="13"/>
    </row>
    <row r="806" s="11" customFormat="true" ht="14.25" hidden="false" customHeight="false" outlineLevel="0" collapsed="false">
      <c r="B806" s="12" t="s">
        <v>21</v>
      </c>
      <c r="C806" s="13" t="str">
        <f aca="false">CHOOSE(MATCH("x",G806:N806,0),"A","B","C","D","E","F","G","H")</f>
        <v>D</v>
      </c>
      <c r="D806" s="14" t="s">
        <v>1156</v>
      </c>
      <c r="E806" s="15" t="str">
        <f aca="false">HYPERLINK(Linking!A736,Linking!B736)</f>
        <v>SEDRIS_T275</v>
      </c>
      <c r="F806" s="17" t="s">
        <v>1158</v>
      </c>
      <c r="G806" s="13"/>
      <c r="H806" s="13"/>
      <c r="I806" s="13"/>
      <c r="J806" s="13" t="s">
        <v>17</v>
      </c>
      <c r="K806" s="13"/>
      <c r="L806" s="13"/>
      <c r="M806" s="13"/>
      <c r="N806" s="13"/>
    </row>
    <row r="807" s="11" customFormat="true" ht="12.75" hidden="false" customHeight="false" outlineLevel="0" collapsed="false">
      <c r="B807" s="12" t="s">
        <v>21</v>
      </c>
      <c r="C807" s="13" t="str">
        <f aca="false">CHOOSE(MATCH("x",G807:N807,0),"A","B","C","D","E","F","G","H")</f>
        <v>D</v>
      </c>
      <c r="D807" s="14" t="s">
        <v>1156</v>
      </c>
      <c r="E807" s="15" t="str">
        <f aca="false">HYPERLINK(Linking!A737,Linking!B737)</f>
        <v>SEDRIS_T276</v>
      </c>
      <c r="F807" s="17" t="s">
        <v>1159</v>
      </c>
      <c r="G807" s="13"/>
      <c r="H807" s="13"/>
      <c r="I807" s="13"/>
      <c r="J807" s="13" t="s">
        <v>17</v>
      </c>
      <c r="K807" s="13"/>
      <c r="L807" s="13"/>
      <c r="M807" s="13"/>
      <c r="N807" s="13"/>
    </row>
    <row r="808" s="11" customFormat="true" ht="12.75" hidden="false" customHeight="false" outlineLevel="0" collapsed="false">
      <c r="B808" s="12" t="s">
        <v>21</v>
      </c>
      <c r="C808" s="13" t="str">
        <f aca="false">CHOOSE(MATCH("x",G808:N808,0),"A","B","C","D","E","F","G","H")</f>
        <v>A</v>
      </c>
      <c r="D808" s="14" t="s">
        <v>1160</v>
      </c>
      <c r="E808" s="15" t="str">
        <f aca="false">HYPERLINK(Linking!A1221,Linking!B1221)</f>
        <v>SEDRIS_E314</v>
      </c>
      <c r="F808" s="11" t="s">
        <v>1161</v>
      </c>
      <c r="G808" s="13" t="s">
        <v>17</v>
      </c>
      <c r="H808" s="13"/>
      <c r="I808" s="13"/>
      <c r="J808" s="13"/>
      <c r="K808" s="13"/>
      <c r="L808" s="13"/>
      <c r="M808" s="13"/>
      <c r="N808" s="13"/>
    </row>
    <row r="809" s="11" customFormat="true" ht="12.75" hidden="false" customHeight="false" outlineLevel="0" collapsed="false">
      <c r="B809" s="12" t="s">
        <v>21</v>
      </c>
      <c r="C809" s="13" t="str">
        <f aca="false">CHOOSE(MATCH("x",G809:N809,0),"A","B","C","D","E","F","G","H")</f>
        <v>A</v>
      </c>
      <c r="D809" s="14" t="s">
        <v>1162</v>
      </c>
      <c r="E809" s="15" t="str">
        <f aca="false">HYPERLINK(Linking!A1222,Linking!B1222)</f>
        <v>SEDRIS_E315</v>
      </c>
      <c r="F809" s="11" t="s">
        <v>1163</v>
      </c>
      <c r="G809" s="13" t="s">
        <v>17</v>
      </c>
      <c r="H809" s="13"/>
      <c r="I809" s="13"/>
      <c r="J809" s="13"/>
      <c r="K809" s="13"/>
      <c r="L809" s="13"/>
      <c r="M809" s="13"/>
      <c r="N809" s="13"/>
    </row>
    <row r="810" s="11" customFormat="true" ht="12.75" hidden="false" customHeight="false" outlineLevel="0" collapsed="false">
      <c r="B810" s="12" t="s">
        <v>14</v>
      </c>
      <c r="C810" s="13" t="str">
        <f aca="false">CHOOSE(MATCH("x",G810:N810,0),"A","B","C","D","E","F","G","H")</f>
        <v>A</v>
      </c>
      <c r="D810" s="14" t="s">
        <v>1164</v>
      </c>
      <c r="E810" s="15" t="str">
        <f aca="false">HYPERLINK(Linking!A211,Linking!B211)</f>
        <v>US_E188</v>
      </c>
      <c r="F810" s="11" t="s">
        <v>1165</v>
      </c>
      <c r="G810" s="13" t="s">
        <v>17</v>
      </c>
      <c r="H810" s="13"/>
      <c r="I810" s="13"/>
      <c r="J810" s="13"/>
      <c r="K810" s="13"/>
      <c r="L810" s="13"/>
      <c r="M810" s="13"/>
      <c r="N810" s="13"/>
    </row>
    <row r="811" s="11" customFormat="true" ht="12.75" hidden="false" customHeight="false" outlineLevel="0" collapsed="false">
      <c r="B811" s="12" t="s">
        <v>21</v>
      </c>
      <c r="C811" s="13" t="str">
        <f aca="false">CHOOSE(MATCH("x",G811:N811,0),"A","B","C","D","E","F","G","H")</f>
        <v>D</v>
      </c>
      <c r="D811" s="14" t="s">
        <v>1166</v>
      </c>
      <c r="E811" s="15" t="str">
        <f aca="false">HYPERLINK(Linking!A738,Linking!B738)</f>
        <v>SEDRIS_T277</v>
      </c>
      <c r="F811" s="11" t="s">
        <v>1167</v>
      </c>
      <c r="G811" s="13"/>
      <c r="H811" s="13"/>
      <c r="I811" s="13"/>
      <c r="J811" s="13" t="s">
        <v>17</v>
      </c>
      <c r="K811" s="13"/>
      <c r="L811" s="13"/>
      <c r="M811" s="13"/>
      <c r="N811" s="13"/>
    </row>
    <row r="812" s="11" customFormat="true" ht="14.25" hidden="false" customHeight="false" outlineLevel="0" collapsed="false">
      <c r="B812" s="12" t="s">
        <v>14</v>
      </c>
      <c r="C812" s="13" t="str">
        <f aca="false">CHOOSE(MATCH("x",G812:N812,0),"A","B","C","D","E","F","G","H")</f>
        <v>A</v>
      </c>
      <c r="D812" s="14" t="s">
        <v>1168</v>
      </c>
      <c r="E812" s="15" t="str">
        <f aca="false">HYPERLINK(Linking!A212,Linking!B212)</f>
        <v>US_E189</v>
      </c>
      <c r="F812" s="20" t="s">
        <v>1169</v>
      </c>
      <c r="G812" s="13" t="s">
        <v>17</v>
      </c>
      <c r="H812" s="13"/>
      <c r="I812" s="13"/>
      <c r="J812" s="13"/>
      <c r="K812" s="13"/>
      <c r="L812" s="13"/>
      <c r="M812" s="13"/>
      <c r="N812" s="13"/>
    </row>
    <row r="813" s="11" customFormat="true" ht="12.75" hidden="false" customHeight="false" outlineLevel="0" collapsed="false">
      <c r="B813" s="12" t="s">
        <v>21</v>
      </c>
      <c r="C813" s="13" t="str">
        <f aca="false">CHOOSE(MATCH("x",G813:N813,0),"A","B","C","D","E","F","G","H")</f>
        <v>A</v>
      </c>
      <c r="D813" s="14" t="s">
        <v>1168</v>
      </c>
      <c r="E813" s="15" t="str">
        <f aca="false">HYPERLINK(Linking!A1223,Linking!B1223)</f>
        <v>SEDRIS_E316</v>
      </c>
      <c r="F813" s="11" t="s">
        <v>1170</v>
      </c>
      <c r="G813" s="13" t="s">
        <v>17</v>
      </c>
      <c r="H813" s="13"/>
      <c r="I813" s="13"/>
      <c r="J813" s="13"/>
      <c r="K813" s="13"/>
      <c r="L813" s="13"/>
      <c r="M813" s="13"/>
      <c r="N813" s="13"/>
    </row>
    <row r="814" s="11" customFormat="true" ht="12.75" hidden="false" customHeight="false" outlineLevel="0" collapsed="false">
      <c r="B814" s="12" t="s">
        <v>21</v>
      </c>
      <c r="C814" s="13" t="str">
        <f aca="false">CHOOSE(MATCH("x",G814:N814,0),"A","B","C","D","E","F","G","H")</f>
        <v>A</v>
      </c>
      <c r="D814" s="14" t="s">
        <v>1171</v>
      </c>
      <c r="E814" s="15" t="str">
        <f aca="false">HYPERLINK(Linking!A1224,Linking!B1224)</f>
        <v>SEDRIS_E317</v>
      </c>
      <c r="F814" s="11" t="s">
        <v>1172</v>
      </c>
      <c r="G814" s="13" t="s">
        <v>17</v>
      </c>
      <c r="H814" s="13"/>
      <c r="I814" s="13"/>
      <c r="J814" s="13"/>
      <c r="K814" s="13"/>
      <c r="L814" s="13"/>
      <c r="M814" s="13"/>
      <c r="N814" s="13"/>
    </row>
    <row r="815" s="11" customFormat="true" ht="12.75" hidden="false" customHeight="false" outlineLevel="0" collapsed="false">
      <c r="B815" s="12" t="s">
        <v>14</v>
      </c>
      <c r="C815" s="13" t="str">
        <f aca="false">CHOOSE(MATCH("x",G815:N815,0),"A","B","C","D","E","F","G","H")</f>
        <v>A</v>
      </c>
      <c r="D815" s="14" t="s">
        <v>1173</v>
      </c>
      <c r="E815" s="15" t="str">
        <f aca="false">HYPERLINK(Linking!A200,Linking!B200)</f>
        <v>US_E177</v>
      </c>
      <c r="F815" s="11" t="s">
        <v>1174</v>
      </c>
      <c r="G815" s="13" t="s">
        <v>17</v>
      </c>
      <c r="H815" s="13"/>
      <c r="I815" s="13"/>
      <c r="J815" s="13"/>
      <c r="K815" s="13"/>
      <c r="L815" s="13"/>
      <c r="M815" s="13"/>
      <c r="N815" s="13"/>
    </row>
    <row r="816" s="11" customFormat="true" ht="12.75" hidden="false" customHeight="false" outlineLevel="0" collapsed="false">
      <c r="B816" s="12" t="s">
        <v>21</v>
      </c>
      <c r="C816" s="13" t="str">
        <f aca="false">CHOOSE(MATCH("x",G816:N816,0),"A","B","C","D","E","F","G","H")</f>
        <v>A</v>
      </c>
      <c r="D816" s="14" t="s">
        <v>1175</v>
      </c>
      <c r="E816" s="15" t="str">
        <f aca="false">HYPERLINK(Linking!A1225,Linking!B1225)</f>
        <v>SEDRIS_E318</v>
      </c>
      <c r="F816" s="11" t="s">
        <v>1176</v>
      </c>
      <c r="G816" s="13" t="s">
        <v>17</v>
      </c>
      <c r="H816" s="13"/>
      <c r="I816" s="13"/>
      <c r="J816" s="13"/>
      <c r="K816" s="13"/>
      <c r="L816" s="13"/>
      <c r="M816" s="13"/>
      <c r="N816" s="13"/>
    </row>
    <row r="817" s="11" customFormat="true" ht="12.75" hidden="false" customHeight="false" outlineLevel="0" collapsed="false">
      <c r="B817" s="12" t="s">
        <v>21</v>
      </c>
      <c r="C817" s="13" t="str">
        <f aca="false">CHOOSE(MATCH("x",G817:N817,0),"A","B","C","D","E","F","G","H")</f>
        <v>E</v>
      </c>
      <c r="D817" s="14" t="s">
        <v>1177</v>
      </c>
      <c r="E817" s="15" t="str">
        <f aca="false">HYPERLINK(Linking!A739,Linking!B739)</f>
        <v>SEDRIS_T278</v>
      </c>
      <c r="F817" s="11" t="s">
        <v>1178</v>
      </c>
      <c r="G817" s="13"/>
      <c r="H817" s="13"/>
      <c r="I817" s="13"/>
      <c r="J817" s="13"/>
      <c r="K817" s="13" t="s">
        <v>17</v>
      </c>
      <c r="L817" s="13"/>
      <c r="M817" s="13"/>
      <c r="N817" s="13"/>
    </row>
    <row r="818" s="11" customFormat="true" ht="14.25" hidden="false" customHeight="false" outlineLevel="0" collapsed="false">
      <c r="B818" s="12" t="s">
        <v>21</v>
      </c>
      <c r="C818" s="13" t="str">
        <f aca="false">CHOOSE(MATCH("x",G818:N818,0),"A","B","C","D","E","F","G","H")</f>
        <v>E</v>
      </c>
      <c r="D818" s="14" t="s">
        <v>1179</v>
      </c>
      <c r="E818" s="15" t="str">
        <f aca="false">HYPERLINK(Linking!A740,Linking!B740)</f>
        <v>SEDRIS_T279</v>
      </c>
      <c r="F818" s="17" t="s">
        <v>1180</v>
      </c>
      <c r="G818" s="13"/>
      <c r="H818" s="13"/>
      <c r="I818" s="13"/>
      <c r="J818" s="13"/>
      <c r="K818" s="13" t="s">
        <v>17</v>
      </c>
      <c r="L818" s="13"/>
      <c r="M818" s="13"/>
      <c r="N818" s="13"/>
    </row>
    <row r="819" s="11" customFormat="true" ht="12.75" hidden="false" customHeight="false" outlineLevel="0" collapsed="false">
      <c r="B819" s="12" t="s">
        <v>14</v>
      </c>
      <c r="C819" s="13" t="str">
        <f aca="false">CHOOSE(MATCH("x",G819:N819,0),"A","B","C","D","E","F","G","H")</f>
        <v>A</v>
      </c>
      <c r="D819" s="14" t="s">
        <v>1181</v>
      </c>
      <c r="E819" s="15" t="str">
        <f aca="false">HYPERLINK(Linking!A213,Linking!B213)</f>
        <v>US_E190</v>
      </c>
      <c r="F819" s="20" t="s">
        <v>1182</v>
      </c>
      <c r="G819" s="13" t="s">
        <v>17</v>
      </c>
      <c r="H819" s="13"/>
      <c r="I819" s="13"/>
      <c r="J819" s="13"/>
      <c r="K819" s="13"/>
      <c r="L819" s="13"/>
      <c r="M819" s="13"/>
      <c r="N819" s="13"/>
    </row>
    <row r="820" s="11" customFormat="true" ht="12.75" hidden="false" customHeight="false" outlineLevel="0" collapsed="false">
      <c r="B820" s="12" t="s">
        <v>14</v>
      </c>
      <c r="C820" s="13" t="str">
        <f aca="false">CHOOSE(MATCH("x",G820:N820,0),"A","B","C","D","E","F","G","H")</f>
        <v>A</v>
      </c>
      <c r="D820" s="14" t="s">
        <v>1183</v>
      </c>
      <c r="E820" s="15" t="str">
        <f aca="false">HYPERLINK(Linking!A214,Linking!B214)</f>
        <v>US_E191</v>
      </c>
      <c r="F820" s="11" t="s">
        <v>1184</v>
      </c>
      <c r="G820" s="13" t="s">
        <v>17</v>
      </c>
      <c r="H820" s="13"/>
      <c r="I820" s="13"/>
      <c r="J820" s="13"/>
      <c r="K820" s="13"/>
      <c r="L820" s="13"/>
      <c r="M820" s="13"/>
      <c r="N820" s="13"/>
    </row>
    <row r="821" s="11" customFormat="true" ht="12.75" hidden="false" customHeight="false" outlineLevel="0" collapsed="false">
      <c r="B821" s="12" t="s">
        <v>21</v>
      </c>
      <c r="C821" s="13" t="str">
        <f aca="false">CHOOSE(MATCH("x",G821:N821,0),"A","B","C","D","E","F","G","H")</f>
        <v>E</v>
      </c>
      <c r="D821" s="14" t="s">
        <v>1185</v>
      </c>
      <c r="E821" s="15" t="str">
        <f aca="false">HYPERLINK(Linking!A727,Linking!B727)</f>
        <v>SEDRIS_T266</v>
      </c>
      <c r="F821" s="11" t="s">
        <v>1186</v>
      </c>
      <c r="G821" s="13"/>
      <c r="H821" s="13"/>
      <c r="I821" s="13"/>
      <c r="J821" s="13"/>
      <c r="K821" s="13" t="s">
        <v>17</v>
      </c>
      <c r="L821" s="13"/>
      <c r="M821" s="13"/>
      <c r="N821" s="13"/>
    </row>
    <row r="822" s="11" customFormat="true" ht="12.75" hidden="false" customHeight="false" outlineLevel="0" collapsed="false">
      <c r="B822" s="12" t="s">
        <v>21</v>
      </c>
      <c r="C822" s="13" t="str">
        <f aca="false">CHOOSE(MATCH("x",G822:N822,0),"A","B","C","D","E","F","G","H")</f>
        <v>A</v>
      </c>
      <c r="D822" s="14" t="s">
        <v>1187</v>
      </c>
      <c r="E822" s="15" t="str">
        <f aca="false">HYPERLINK(Linking!A1226,Linking!B1226)</f>
        <v>SEDRIS_E319</v>
      </c>
      <c r="F822" s="11" t="s">
        <v>1188</v>
      </c>
      <c r="G822" s="13" t="s">
        <v>17</v>
      </c>
      <c r="H822" s="13"/>
      <c r="I822" s="13"/>
      <c r="J822" s="13"/>
      <c r="K822" s="13"/>
      <c r="L822" s="13"/>
      <c r="M822" s="13"/>
      <c r="N822" s="13"/>
    </row>
    <row r="823" s="11" customFormat="true" ht="12.75" hidden="false" customHeight="false" outlineLevel="0" collapsed="false">
      <c r="B823" s="12" t="s">
        <v>21</v>
      </c>
      <c r="C823" s="13" t="str">
        <f aca="false">CHOOSE(MATCH("x",G823:N823,0),"A","B","C","D","E","F","G","H")</f>
        <v>A</v>
      </c>
      <c r="D823" s="14" t="s">
        <v>1189</v>
      </c>
      <c r="E823" s="15" t="str">
        <f aca="false">HYPERLINK(Linking!A1227,Linking!B1227)</f>
        <v>SEDRIS_E320</v>
      </c>
      <c r="F823" s="11" t="s">
        <v>1190</v>
      </c>
      <c r="G823" s="13" t="s">
        <v>17</v>
      </c>
      <c r="H823" s="13"/>
      <c r="I823" s="13"/>
      <c r="J823" s="13"/>
      <c r="K823" s="13"/>
      <c r="L823" s="13"/>
      <c r="M823" s="13"/>
      <c r="N823" s="13"/>
    </row>
    <row r="824" s="11" customFormat="true" ht="12.75" hidden="false" customHeight="false" outlineLevel="0" collapsed="false">
      <c r="B824" s="12" t="s">
        <v>21</v>
      </c>
      <c r="C824" s="13" t="str">
        <f aca="false">CHOOSE(MATCH("x",G824:N824,0),"A","B","C","D","E","F","G","H")</f>
        <v>E</v>
      </c>
      <c r="D824" s="14" t="s">
        <v>1191</v>
      </c>
      <c r="E824" s="15" t="str">
        <f aca="false">HYPERLINK(Linking!A741,Linking!B741)</f>
        <v>SEDRIS_T280</v>
      </c>
      <c r="F824" s="11" t="s">
        <v>1192</v>
      </c>
      <c r="G824" s="13"/>
      <c r="H824" s="13"/>
      <c r="I824" s="13"/>
      <c r="J824" s="13"/>
      <c r="K824" s="13" t="s">
        <v>17</v>
      </c>
      <c r="L824" s="13"/>
      <c r="M824" s="13"/>
      <c r="N824" s="13"/>
    </row>
    <row r="825" s="11" customFormat="true" ht="12.75" hidden="false" customHeight="false" outlineLevel="0" collapsed="false">
      <c r="B825" s="12" t="s">
        <v>14</v>
      </c>
      <c r="C825" s="13" t="str">
        <f aca="false">CHOOSE(MATCH("x",G825:N825,0),"A","B","C","D","E","F","G","H")</f>
        <v>A</v>
      </c>
      <c r="D825" s="14" t="s">
        <v>1193</v>
      </c>
      <c r="E825" s="15" t="str">
        <f aca="false">HYPERLINK(Linking!A215,Linking!B215)</f>
        <v>US_E192</v>
      </c>
      <c r="F825" s="11" t="s">
        <v>1194</v>
      </c>
      <c r="G825" s="13" t="s">
        <v>17</v>
      </c>
      <c r="H825" s="13"/>
      <c r="I825" s="13"/>
      <c r="J825" s="13"/>
      <c r="K825" s="13"/>
      <c r="L825" s="13"/>
      <c r="M825" s="13"/>
      <c r="N825" s="13"/>
    </row>
    <row r="826" s="11" customFormat="true" ht="12.75" hidden="false" customHeight="false" outlineLevel="0" collapsed="false">
      <c r="B826" s="12" t="s">
        <v>21</v>
      </c>
      <c r="C826" s="13" t="str">
        <f aca="false">CHOOSE(MATCH("x",G826:N826,0),"A","B","C","D","E","F","G","H")</f>
        <v>A</v>
      </c>
      <c r="D826" s="14" t="s">
        <v>1195</v>
      </c>
      <c r="E826" s="15" t="str">
        <f aca="false">HYPERLINK(Linking!A1228,Linking!B1228)</f>
        <v>SEDRIS_E321</v>
      </c>
      <c r="F826" s="11" t="s">
        <v>1196</v>
      </c>
      <c r="G826" s="13" t="s">
        <v>17</v>
      </c>
      <c r="H826" s="13"/>
      <c r="I826" s="13"/>
      <c r="J826" s="13"/>
      <c r="K826" s="13"/>
      <c r="L826" s="13"/>
      <c r="M826" s="13"/>
      <c r="N826" s="13"/>
    </row>
    <row r="827" s="11" customFormat="true" ht="12.75" hidden="false" customHeight="false" outlineLevel="0" collapsed="false">
      <c r="B827" s="12" t="s">
        <v>14</v>
      </c>
      <c r="C827" s="13" t="str">
        <f aca="false">CHOOSE(MATCH("x",G827:N827,0),"A","B","C","D","E","F","G","H")</f>
        <v>A</v>
      </c>
      <c r="D827" s="14" t="s">
        <v>1197</v>
      </c>
      <c r="E827" s="15" t="str">
        <f aca="false">HYPERLINK(Linking!A201,Linking!B201)</f>
        <v>US_E178</v>
      </c>
      <c r="F827" s="11" t="s">
        <v>1198</v>
      </c>
      <c r="G827" s="13" t="s">
        <v>17</v>
      </c>
      <c r="H827" s="13"/>
      <c r="I827" s="13"/>
      <c r="J827" s="13"/>
      <c r="K827" s="13"/>
      <c r="L827" s="13"/>
      <c r="M827" s="13"/>
      <c r="N827" s="13"/>
    </row>
    <row r="828" s="11" customFormat="true" ht="12.75" hidden="false" customHeight="false" outlineLevel="0" collapsed="false">
      <c r="B828" s="12" t="s">
        <v>21</v>
      </c>
      <c r="C828" s="13" t="str">
        <f aca="false">CHOOSE(MATCH("x",G828:N828,0),"A","B","C","D","E","F","G","H")</f>
        <v>E</v>
      </c>
      <c r="D828" s="14" t="s">
        <v>1199</v>
      </c>
      <c r="E828" s="15" t="str">
        <f aca="false">HYPERLINK(Linking!A742,Linking!B742)</f>
        <v>SEDRIS_T281</v>
      </c>
      <c r="F828" s="11" t="s">
        <v>1200</v>
      </c>
      <c r="G828" s="13"/>
      <c r="H828" s="13"/>
      <c r="I828" s="13"/>
      <c r="J828" s="13"/>
      <c r="K828" s="13" t="s">
        <v>17</v>
      </c>
      <c r="L828" s="13"/>
      <c r="M828" s="13"/>
      <c r="N828" s="13"/>
    </row>
    <row r="829" s="11" customFormat="true" ht="12.75" hidden="false" customHeight="false" outlineLevel="0" collapsed="false">
      <c r="B829" s="12" t="s">
        <v>21</v>
      </c>
      <c r="C829" s="13" t="str">
        <f aca="false">CHOOSE(MATCH("x",G829:N829,0),"A","B","C","D","E","F","G","H")</f>
        <v>A</v>
      </c>
      <c r="D829" s="14" t="s">
        <v>1201</v>
      </c>
      <c r="E829" s="15" t="str">
        <f aca="false">HYPERLINK(Linking!A1229,Linking!B1229)</f>
        <v>SEDRIS_E322</v>
      </c>
      <c r="F829" s="11" t="s">
        <v>1202</v>
      </c>
      <c r="G829" s="13" t="s">
        <v>17</v>
      </c>
      <c r="H829" s="13"/>
      <c r="I829" s="13"/>
      <c r="J829" s="13"/>
      <c r="K829" s="13"/>
      <c r="L829" s="13"/>
      <c r="M829" s="13"/>
      <c r="N829" s="13"/>
    </row>
    <row r="830" s="11" customFormat="true" ht="12.75" hidden="false" customHeight="false" outlineLevel="0" collapsed="false">
      <c r="B830" s="12" t="s">
        <v>21</v>
      </c>
      <c r="C830" s="13" t="str">
        <f aca="false">CHOOSE(MATCH("x",G830:N830,0),"A","B","C","D","E","F","G","H")</f>
        <v>A</v>
      </c>
      <c r="D830" s="14" t="s">
        <v>1203</v>
      </c>
      <c r="E830" s="15" t="str">
        <f aca="false">HYPERLINK(Linking!A1230,Linking!B1230)</f>
        <v>SEDRIS_E323</v>
      </c>
      <c r="F830" s="11" t="s">
        <v>1204</v>
      </c>
      <c r="G830" s="13" t="s">
        <v>17</v>
      </c>
      <c r="H830" s="13"/>
      <c r="I830" s="13"/>
      <c r="J830" s="13"/>
      <c r="K830" s="13"/>
      <c r="L830" s="13"/>
      <c r="M830" s="13"/>
      <c r="N830" s="13"/>
    </row>
    <row r="831" s="11" customFormat="true" ht="12.75" hidden="false" customHeight="false" outlineLevel="0" collapsed="false">
      <c r="B831" s="12" t="s">
        <v>21</v>
      </c>
      <c r="C831" s="13" t="str">
        <f aca="false">CHOOSE(MATCH("x",G831:N831,0),"A","B","C","D","E","F","G","H")</f>
        <v>A</v>
      </c>
      <c r="D831" s="14" t="s">
        <v>1205</v>
      </c>
      <c r="E831" s="15" t="str">
        <f aca="false">HYPERLINK(Linking!A1231,Linking!B1231)</f>
        <v>SEDRIS_E324</v>
      </c>
      <c r="F831" s="11" t="s">
        <v>1206</v>
      </c>
      <c r="G831" s="13" t="s">
        <v>17</v>
      </c>
      <c r="H831" s="13"/>
      <c r="I831" s="13"/>
      <c r="J831" s="13"/>
      <c r="K831" s="13"/>
      <c r="L831" s="13"/>
      <c r="M831" s="13"/>
      <c r="N831" s="13"/>
    </row>
    <row r="832" s="11" customFormat="true" ht="12.75" hidden="false" customHeight="false" outlineLevel="0" collapsed="false">
      <c r="B832" s="12" t="s">
        <v>21</v>
      </c>
      <c r="C832" s="13" t="str">
        <f aca="false">CHOOSE(MATCH("x",G832:N832,0),"A","B","C","D","E","F","G","H")</f>
        <v>E</v>
      </c>
      <c r="D832" s="14" t="s">
        <v>1207</v>
      </c>
      <c r="E832" s="15" t="str">
        <f aca="false">HYPERLINK(Linking!A743,Linking!B743)</f>
        <v>SEDRIS_T282</v>
      </c>
      <c r="F832" s="11" t="s">
        <v>1208</v>
      </c>
      <c r="G832" s="13"/>
      <c r="H832" s="13"/>
      <c r="I832" s="13"/>
      <c r="J832" s="13"/>
      <c r="K832" s="13" t="s">
        <v>17</v>
      </c>
      <c r="L832" s="13"/>
      <c r="M832" s="13"/>
      <c r="N832" s="13"/>
    </row>
    <row r="833" s="11" customFormat="true" ht="12.75" hidden="false" customHeight="false" outlineLevel="0" collapsed="false">
      <c r="B833" s="12" t="s">
        <v>21</v>
      </c>
      <c r="C833" s="13" t="str">
        <f aca="false">CHOOSE(MATCH("x",G833:N833,0),"A","B","C","D","E","F","G","H")</f>
        <v>E</v>
      </c>
      <c r="D833" s="14" t="s">
        <v>1209</v>
      </c>
      <c r="E833" s="15" t="str">
        <f aca="false">HYPERLINK(Linking!A744,Linking!B744)</f>
        <v>SEDRIS_T283</v>
      </c>
      <c r="F833" s="11" t="s">
        <v>1210</v>
      </c>
      <c r="G833" s="13"/>
      <c r="H833" s="13"/>
      <c r="I833" s="13"/>
      <c r="J833" s="13"/>
      <c r="K833" s="13" t="s">
        <v>17</v>
      </c>
      <c r="L833" s="13"/>
      <c r="M833" s="13"/>
      <c r="N833" s="13"/>
    </row>
    <row r="834" s="11" customFormat="true" ht="12.75" hidden="false" customHeight="false" outlineLevel="0" collapsed="false">
      <c r="B834" s="12" t="s">
        <v>21</v>
      </c>
      <c r="C834" s="13" t="str">
        <f aca="false">CHOOSE(MATCH("x",G834:N834,0),"A","B","C","D","E","F","G","H")</f>
        <v>A</v>
      </c>
      <c r="D834" s="14" t="s">
        <v>1211</v>
      </c>
      <c r="E834" s="15" t="str">
        <f aca="false">HYPERLINK(Linking!A1232,Linking!B1232)</f>
        <v>SEDRIS_E325</v>
      </c>
      <c r="F834" s="11" t="s">
        <v>1212</v>
      </c>
      <c r="G834" s="13" t="s">
        <v>17</v>
      </c>
      <c r="H834" s="13"/>
      <c r="I834" s="13"/>
      <c r="J834" s="13"/>
      <c r="K834" s="13"/>
      <c r="L834" s="13"/>
      <c r="M834" s="13"/>
      <c r="N834" s="13"/>
    </row>
    <row r="835" s="11" customFormat="true" ht="12.75" hidden="false" customHeight="false" outlineLevel="0" collapsed="false">
      <c r="B835" s="12" t="s">
        <v>21</v>
      </c>
      <c r="C835" s="13" t="str">
        <f aca="false">CHOOSE(MATCH("x",G835:N835,0),"A","B","C","D","E","F","G","H")</f>
        <v>B</v>
      </c>
      <c r="D835" s="14" t="s">
        <v>1213</v>
      </c>
      <c r="E835" s="15" t="str">
        <f aca="false">HYPERLINK(Linking!A1233,Linking!B1233)</f>
        <v>SEDRIS_E326</v>
      </c>
      <c r="F835" s="11" t="s">
        <v>1214</v>
      </c>
      <c r="G835" s="13"/>
      <c r="H835" s="13" t="s">
        <v>17</v>
      </c>
      <c r="I835" s="13"/>
      <c r="J835" s="13"/>
      <c r="K835" s="13"/>
      <c r="L835" s="13"/>
      <c r="M835" s="13"/>
      <c r="N835" s="13"/>
    </row>
    <row r="836" s="11" customFormat="true" ht="12.75" hidden="false" customHeight="false" outlineLevel="0" collapsed="false">
      <c r="B836" s="12" t="s">
        <v>14</v>
      </c>
      <c r="C836" s="13" t="str">
        <f aca="false">CHOOSE(MATCH("x",G836:N836,0),"A","B","C","D","E","F","G","H")</f>
        <v>A</v>
      </c>
      <c r="D836" s="14" t="s">
        <v>1215</v>
      </c>
      <c r="E836" s="15" t="str">
        <f aca="false">HYPERLINK(Linking!A202,Linking!B202)</f>
        <v>US_E179</v>
      </c>
      <c r="F836" s="11" t="s">
        <v>1216</v>
      </c>
      <c r="G836" s="13" t="s">
        <v>17</v>
      </c>
      <c r="H836" s="13"/>
      <c r="I836" s="13"/>
      <c r="J836" s="13"/>
      <c r="K836" s="13"/>
      <c r="L836" s="13"/>
      <c r="M836" s="13"/>
      <c r="N836" s="13"/>
    </row>
    <row r="837" s="11" customFormat="true" ht="12.75" hidden="false" customHeight="false" outlineLevel="0" collapsed="false">
      <c r="B837" s="12" t="s">
        <v>14</v>
      </c>
      <c r="C837" s="13" t="str">
        <f aca="false">CHOOSE(MATCH("x",G837:N837,0),"A","B","C","D","E","F","G","H")</f>
        <v>A</v>
      </c>
      <c r="D837" s="14" t="s">
        <v>1217</v>
      </c>
      <c r="E837" s="15" t="str">
        <f aca="false">HYPERLINK(Linking!A216,Linking!B216)</f>
        <v>US_E193</v>
      </c>
      <c r="F837" s="20" t="s">
        <v>1218</v>
      </c>
      <c r="G837" s="13" t="s">
        <v>17</v>
      </c>
      <c r="H837" s="13"/>
      <c r="I837" s="13"/>
      <c r="J837" s="13"/>
      <c r="K837" s="13"/>
      <c r="L837" s="13"/>
      <c r="M837" s="13"/>
      <c r="N837" s="13"/>
    </row>
    <row r="838" s="11" customFormat="true" ht="12.75" hidden="false" customHeight="false" outlineLevel="0" collapsed="false">
      <c r="B838" s="12" t="s">
        <v>21</v>
      </c>
      <c r="C838" s="13" t="str">
        <f aca="false">CHOOSE(MATCH("x",G838:N838,0),"A","B","C","D","E","F","G","H")</f>
        <v>A</v>
      </c>
      <c r="D838" s="14" t="s">
        <v>1219</v>
      </c>
      <c r="E838" s="15" t="str">
        <f aca="false">HYPERLINK(Linking!A1234,Linking!B1234)</f>
        <v>SEDRIS_E327</v>
      </c>
      <c r="F838" s="11" t="s">
        <v>1212</v>
      </c>
      <c r="G838" s="13" t="s">
        <v>17</v>
      </c>
      <c r="H838" s="13"/>
      <c r="I838" s="13"/>
      <c r="J838" s="13"/>
      <c r="K838" s="13"/>
      <c r="L838" s="13"/>
      <c r="M838" s="13"/>
      <c r="N838" s="13"/>
    </row>
    <row r="839" s="11" customFormat="true" ht="12.75" hidden="false" customHeight="false" outlineLevel="0" collapsed="false">
      <c r="B839" s="12" t="s">
        <v>14</v>
      </c>
      <c r="C839" s="13" t="str">
        <f aca="false">CHOOSE(MATCH("x",G839:N839,0),"A","B","C","D","E","F","G","H")</f>
        <v>A</v>
      </c>
      <c r="D839" s="14" t="s">
        <v>1220</v>
      </c>
      <c r="E839" s="15" t="str">
        <f aca="false">HYPERLINK(Linking!A217,Linking!B217)</f>
        <v>US_E194</v>
      </c>
      <c r="F839" s="11" t="s">
        <v>1221</v>
      </c>
      <c r="G839" s="13" t="s">
        <v>17</v>
      </c>
      <c r="H839" s="13"/>
      <c r="I839" s="13"/>
      <c r="J839" s="13"/>
      <c r="K839" s="13"/>
      <c r="L839" s="13"/>
      <c r="M839" s="13"/>
      <c r="N839" s="13"/>
    </row>
    <row r="840" s="11" customFormat="true" ht="12.75" hidden="false" customHeight="false" outlineLevel="0" collapsed="false">
      <c r="B840" s="12" t="s">
        <v>14</v>
      </c>
      <c r="C840" s="13" t="str">
        <f aca="false">CHOOSE(MATCH("x",G840:N840,0),"A","B","C","D","E","F","G","H")</f>
        <v>A</v>
      </c>
      <c r="D840" s="14" t="s">
        <v>1222</v>
      </c>
      <c r="E840" s="15" t="str">
        <f aca="false">HYPERLINK(Linking!A218,Linking!B218)</f>
        <v>US_E195</v>
      </c>
      <c r="F840" s="20" t="s">
        <v>1223</v>
      </c>
      <c r="G840" s="13" t="s">
        <v>17</v>
      </c>
      <c r="H840" s="13"/>
      <c r="I840" s="13"/>
      <c r="J840" s="13"/>
      <c r="K840" s="13"/>
      <c r="L840" s="13"/>
      <c r="M840" s="13"/>
      <c r="N840" s="13"/>
    </row>
    <row r="841" s="11" customFormat="true" ht="12.75" hidden="false" customHeight="false" outlineLevel="0" collapsed="false">
      <c r="B841" s="12" t="s">
        <v>14</v>
      </c>
      <c r="C841" s="13" t="str">
        <f aca="false">CHOOSE(MATCH("x",G841:N841,0),"A","B","C","D","E","F","G","H")</f>
        <v>B</v>
      </c>
      <c r="D841" s="14" t="s">
        <v>1224</v>
      </c>
      <c r="E841" s="15" t="str">
        <f aca="false">HYPERLINK(Linking!A219,Linking!B219)</f>
        <v>US_E196</v>
      </c>
      <c r="F841" s="20" t="s">
        <v>1113</v>
      </c>
      <c r="G841" s="13"/>
      <c r="H841" s="13" t="s">
        <v>17</v>
      </c>
      <c r="I841" s="13"/>
      <c r="J841" s="13"/>
      <c r="K841" s="13"/>
      <c r="L841" s="13"/>
      <c r="M841" s="13"/>
      <c r="N841" s="13"/>
    </row>
    <row r="842" s="11" customFormat="true" ht="14.25" hidden="false" customHeight="false" outlineLevel="0" collapsed="false">
      <c r="B842" s="12" t="s">
        <v>14</v>
      </c>
      <c r="C842" s="13" t="str">
        <f aca="false">CHOOSE(MATCH("x",G842:N842,0),"A","B","C","D","E","F","G","H")</f>
        <v>A</v>
      </c>
      <c r="D842" s="14" t="s">
        <v>1225</v>
      </c>
      <c r="E842" s="15" t="str">
        <f aca="false">HYPERLINK(Linking!A220,Linking!B220)</f>
        <v>US_E197</v>
      </c>
      <c r="F842" s="21" t="s">
        <v>1226</v>
      </c>
      <c r="G842" s="13" t="s">
        <v>17</v>
      </c>
      <c r="H842" s="13"/>
      <c r="I842" s="13"/>
      <c r="J842" s="13"/>
      <c r="K842" s="13"/>
      <c r="L842" s="13"/>
      <c r="M842" s="13"/>
      <c r="N842" s="13"/>
    </row>
    <row r="843" s="11" customFormat="true" ht="12.75" hidden="false" customHeight="false" outlineLevel="0" collapsed="false">
      <c r="B843" s="12" t="s">
        <v>21</v>
      </c>
      <c r="C843" s="13" t="str">
        <f aca="false">CHOOSE(MATCH("x",G843:N843,0),"A","B","C","D","E","F","G","H")</f>
        <v>A</v>
      </c>
      <c r="D843" s="14" t="s">
        <v>1225</v>
      </c>
      <c r="E843" s="15" t="str">
        <f aca="false">HYPERLINK(Linking!A1235,Linking!B1235)</f>
        <v>SEDRIS_E328</v>
      </c>
      <c r="F843" s="11" t="s">
        <v>1227</v>
      </c>
      <c r="G843" s="13" t="s">
        <v>17</v>
      </c>
      <c r="H843" s="13"/>
      <c r="I843" s="13"/>
      <c r="J843" s="13"/>
      <c r="K843" s="13"/>
      <c r="L843" s="13"/>
      <c r="M843" s="13"/>
      <c r="N843" s="13"/>
    </row>
    <row r="844" s="11" customFormat="true" ht="12.75" hidden="false" customHeight="false" outlineLevel="0" collapsed="false">
      <c r="B844" s="12" t="s">
        <v>21</v>
      </c>
      <c r="C844" s="13" t="str">
        <f aca="false">CHOOSE(MATCH("x",G844:N844,0),"A","B","C","D","E","F","G","H")</f>
        <v>A</v>
      </c>
      <c r="D844" s="14" t="s">
        <v>1228</v>
      </c>
      <c r="E844" s="15" t="str">
        <f aca="false">HYPERLINK(Linking!A1236,Linking!B1236)</f>
        <v>SEDRIS_E329</v>
      </c>
      <c r="F844" s="11" t="s">
        <v>1229</v>
      </c>
      <c r="G844" s="13" t="s">
        <v>17</v>
      </c>
      <c r="H844" s="13"/>
      <c r="I844" s="13"/>
      <c r="J844" s="13"/>
      <c r="K844" s="13"/>
      <c r="L844" s="13"/>
      <c r="M844" s="13"/>
      <c r="N844" s="13"/>
    </row>
    <row r="845" s="11" customFormat="true" ht="12.75" hidden="false" customHeight="false" outlineLevel="0" collapsed="false">
      <c r="B845" s="12" t="s">
        <v>21</v>
      </c>
      <c r="C845" s="13" t="str">
        <f aca="false">CHOOSE(MATCH("x",G845:N845,0),"A","B","C","D","E","F","G","H")</f>
        <v>E</v>
      </c>
      <c r="D845" s="14" t="s">
        <v>1230</v>
      </c>
      <c r="E845" s="15" t="str">
        <f aca="false">HYPERLINK(Linking!A801,Linking!B801)</f>
        <v>SEDRIS_T340</v>
      </c>
      <c r="F845" s="11" t="s">
        <v>1231</v>
      </c>
      <c r="G845" s="13"/>
      <c r="H845" s="13"/>
      <c r="I845" s="13"/>
      <c r="J845" s="13"/>
      <c r="K845" s="13" t="s">
        <v>17</v>
      </c>
      <c r="L845" s="13"/>
      <c r="M845" s="13"/>
      <c r="N845" s="13"/>
    </row>
    <row r="846" s="11" customFormat="true" ht="12.75" hidden="false" customHeight="false" outlineLevel="0" collapsed="false">
      <c r="B846" s="12" t="s">
        <v>21</v>
      </c>
      <c r="C846" s="13" t="str">
        <f aca="false">CHOOSE(MATCH("x",G846:N846,0),"A","B","C","D","E","F","G","H")</f>
        <v>E</v>
      </c>
      <c r="D846" s="14" t="s">
        <v>1232</v>
      </c>
      <c r="E846" s="15" t="str">
        <f aca="false">HYPERLINK(Linking!A746,Linking!B746)</f>
        <v>SEDRIS_T285</v>
      </c>
      <c r="F846" s="11" t="s">
        <v>1233</v>
      </c>
      <c r="G846" s="13"/>
      <c r="H846" s="13"/>
      <c r="I846" s="13"/>
      <c r="J846" s="13"/>
      <c r="K846" s="13" t="s">
        <v>17</v>
      </c>
      <c r="L846" s="13"/>
      <c r="M846" s="13"/>
      <c r="N846" s="13"/>
    </row>
    <row r="847" s="11" customFormat="true" ht="12.75" hidden="false" customHeight="false" outlineLevel="0" collapsed="false">
      <c r="B847" s="12" t="s">
        <v>21</v>
      </c>
      <c r="C847" s="13" t="str">
        <f aca="false">CHOOSE(MATCH("x",G847:N847,0),"A","B","C","D","E","F","G","H")</f>
        <v>A</v>
      </c>
      <c r="D847" s="14" t="s">
        <v>1234</v>
      </c>
      <c r="E847" s="15" t="str">
        <f aca="false">HYPERLINK(Linking!A1237,Linking!B1237)</f>
        <v>SEDRIS_E330</v>
      </c>
      <c r="F847" s="11" t="s">
        <v>1235</v>
      </c>
      <c r="G847" s="13" t="s">
        <v>17</v>
      </c>
      <c r="H847" s="13"/>
      <c r="I847" s="13"/>
      <c r="J847" s="13"/>
      <c r="K847" s="13"/>
      <c r="L847" s="13"/>
      <c r="M847" s="13"/>
      <c r="N847" s="13"/>
    </row>
    <row r="848" s="11" customFormat="true" ht="12.75" hidden="false" customHeight="false" outlineLevel="0" collapsed="false">
      <c r="B848" s="12" t="s">
        <v>38</v>
      </c>
      <c r="C848" s="13" t="str">
        <f aca="false">CHOOSE(MATCH("x",G848:N848,0),"A","B","C","D","E","F","G","H")</f>
        <v>E</v>
      </c>
      <c r="D848" s="14" t="s">
        <v>1236</v>
      </c>
      <c r="E848" s="15" t="str">
        <f aca="false">HYPERLINK(Linking!A1498,Linking!B1498)</f>
        <v>Japan_T022</v>
      </c>
      <c r="F848" s="11" t="s">
        <v>1237</v>
      </c>
      <c r="G848" s="13"/>
      <c r="H848" s="13"/>
      <c r="I848" s="13"/>
      <c r="J848" s="13"/>
      <c r="K848" s="13" t="s">
        <v>17</v>
      </c>
      <c r="L848" s="13"/>
      <c r="M848" s="13"/>
      <c r="N848" s="13"/>
    </row>
    <row r="849" s="11" customFormat="true" ht="12.75" hidden="false" customHeight="false" outlineLevel="0" collapsed="false">
      <c r="B849" s="12" t="s">
        <v>38</v>
      </c>
      <c r="C849" s="13" t="str">
        <f aca="false">CHOOSE(MATCH("x",G849:N849,0),"A","B","C","D","E","F","G","H")</f>
        <v>E</v>
      </c>
      <c r="D849" s="14" t="s">
        <v>1236</v>
      </c>
      <c r="E849" s="15" t="str">
        <f aca="false">HYPERLINK(Linking!A1499,Linking!B1499)</f>
        <v>Japan_T023</v>
      </c>
      <c r="F849" s="11" t="s">
        <v>1238</v>
      </c>
      <c r="G849" s="13"/>
      <c r="H849" s="13"/>
      <c r="I849" s="13"/>
      <c r="J849" s="13"/>
      <c r="K849" s="13" t="s">
        <v>17</v>
      </c>
      <c r="L849" s="13"/>
      <c r="M849" s="13"/>
      <c r="N849" s="13"/>
    </row>
    <row r="850" s="11" customFormat="true" ht="12.75" hidden="false" customHeight="false" outlineLevel="0" collapsed="false">
      <c r="B850" s="12" t="s">
        <v>14</v>
      </c>
      <c r="C850" s="13" t="str">
        <f aca="false">CHOOSE(MATCH("x",G850:N850,0),"A","B","C","D","E","F","G","H")</f>
        <v>A</v>
      </c>
      <c r="D850" s="14" t="s">
        <v>1239</v>
      </c>
      <c r="E850" s="15" t="str">
        <f aca="false">HYPERLINK(Linking!A221,Linking!B221)</f>
        <v>US_E198</v>
      </c>
      <c r="F850" s="11" t="s">
        <v>1240</v>
      </c>
      <c r="G850" s="13" t="s">
        <v>17</v>
      </c>
      <c r="H850" s="13"/>
      <c r="I850" s="13"/>
      <c r="J850" s="13"/>
      <c r="K850" s="13"/>
      <c r="L850" s="13"/>
      <c r="M850" s="13"/>
      <c r="N850" s="13"/>
    </row>
    <row r="851" s="11" customFormat="true" ht="12.75" hidden="false" customHeight="false" outlineLevel="0" collapsed="false">
      <c r="B851" s="12" t="s">
        <v>21</v>
      </c>
      <c r="C851" s="13" t="str">
        <f aca="false">CHOOSE(MATCH("x",G851:N851,0),"A","B","C","D","E","F","G","H")</f>
        <v>A</v>
      </c>
      <c r="D851" s="14" t="s">
        <v>1241</v>
      </c>
      <c r="E851" s="15" t="str">
        <f aca="false">HYPERLINK(Linking!A1218,Linking!B1218)</f>
        <v>SEDRIS_E311</v>
      </c>
      <c r="F851" s="11" t="s">
        <v>1242</v>
      </c>
      <c r="G851" s="13" t="s">
        <v>17</v>
      </c>
      <c r="H851" s="13"/>
      <c r="I851" s="13"/>
      <c r="J851" s="13"/>
      <c r="K851" s="13"/>
      <c r="L851" s="13"/>
      <c r="M851" s="13"/>
      <c r="N851" s="13"/>
    </row>
    <row r="852" s="11" customFormat="true" ht="12.75" hidden="false" customHeight="false" outlineLevel="0" collapsed="false">
      <c r="B852" s="12" t="s">
        <v>21</v>
      </c>
      <c r="C852" s="13" t="str">
        <f aca="false">CHOOSE(MATCH("x",G852:N852,0),"A","B","C","D","E","F","G","H")</f>
        <v>A</v>
      </c>
      <c r="D852" s="14" t="s">
        <v>1243</v>
      </c>
      <c r="E852" s="15" t="str">
        <f aca="false">HYPERLINK(Linking!A1219,Linking!B1219)</f>
        <v>SEDRIS_E312</v>
      </c>
      <c r="F852" s="11" t="s">
        <v>1244</v>
      </c>
      <c r="G852" s="13" t="s">
        <v>17</v>
      </c>
      <c r="H852" s="13"/>
      <c r="I852" s="13"/>
      <c r="J852" s="13"/>
      <c r="K852" s="13"/>
      <c r="L852" s="13"/>
      <c r="M852" s="13"/>
      <c r="N852" s="13"/>
    </row>
    <row r="853" s="11" customFormat="true" ht="12.75" hidden="false" customHeight="false" outlineLevel="0" collapsed="false">
      <c r="B853" s="12" t="s">
        <v>21</v>
      </c>
      <c r="C853" s="13" t="str">
        <f aca="false">CHOOSE(MATCH("x",G853:N853,0),"A","B","C","D","E","F","G","H")</f>
        <v>D</v>
      </c>
      <c r="D853" s="14" t="s">
        <v>1245</v>
      </c>
      <c r="E853" s="15" t="str">
        <f aca="false">HYPERLINK(Linking!A728,Linking!B728)</f>
        <v>SEDRIS_T267</v>
      </c>
      <c r="F853" s="11" t="s">
        <v>1246</v>
      </c>
      <c r="G853" s="13"/>
      <c r="H853" s="13"/>
      <c r="I853" s="13"/>
      <c r="J853" s="13" t="s">
        <v>17</v>
      </c>
      <c r="K853" s="13"/>
      <c r="L853" s="13"/>
      <c r="M853" s="13"/>
      <c r="N853" s="13"/>
    </row>
    <row r="854" s="11" customFormat="true" ht="12.75" hidden="false" customHeight="false" outlineLevel="0" collapsed="false">
      <c r="B854" s="12" t="s">
        <v>14</v>
      </c>
      <c r="C854" s="13" t="str">
        <f aca="false">CHOOSE(MATCH("x",G854:N854,0),"A","B","C","D","E","F","G","H")</f>
        <v>A</v>
      </c>
      <c r="D854" s="14" t="s">
        <v>1247</v>
      </c>
      <c r="E854" s="15" t="str">
        <f aca="false">HYPERLINK(Linking!A203,Linking!B203)</f>
        <v>US_E180</v>
      </c>
      <c r="F854" s="11" t="s">
        <v>1248</v>
      </c>
      <c r="G854" s="13" t="s">
        <v>17</v>
      </c>
      <c r="H854" s="13"/>
      <c r="I854" s="13"/>
      <c r="J854" s="13"/>
      <c r="K854" s="13"/>
      <c r="L854" s="13"/>
      <c r="M854" s="13"/>
      <c r="N854" s="13"/>
    </row>
    <row r="855" s="11" customFormat="true" ht="12.75" hidden="false" customHeight="false" outlineLevel="0" collapsed="false">
      <c r="B855" s="12" t="s">
        <v>21</v>
      </c>
      <c r="C855" s="13" t="str">
        <f aca="false">CHOOSE(MATCH("x",G855:N855,0),"A","B","C","D","E","F","G","H")</f>
        <v>E</v>
      </c>
      <c r="D855" s="14" t="s">
        <v>1249</v>
      </c>
      <c r="E855" s="15" t="str">
        <f aca="false">HYPERLINK(Linking!A729,Linking!B729)</f>
        <v>SEDRIS_T268</v>
      </c>
      <c r="F855" s="11" t="s">
        <v>1250</v>
      </c>
      <c r="G855" s="13"/>
      <c r="H855" s="13"/>
      <c r="I855" s="13"/>
      <c r="J855" s="13"/>
      <c r="K855" s="13" t="s">
        <v>17</v>
      </c>
      <c r="L855" s="13"/>
      <c r="M855" s="13"/>
      <c r="N855" s="13"/>
    </row>
    <row r="856" s="11" customFormat="true" ht="12.75" hidden="false" customHeight="false" outlineLevel="0" collapsed="false">
      <c r="B856" s="12" t="s">
        <v>14</v>
      </c>
      <c r="C856" s="13" t="str">
        <f aca="false">CHOOSE(MATCH("x",G856:N856,0),"A","B","C","D","E","F","G","H")</f>
        <v>A</v>
      </c>
      <c r="D856" s="14" t="s">
        <v>1251</v>
      </c>
      <c r="E856" s="15" t="str">
        <f aca="false">HYPERLINK(Linking!A204,Linking!B204)</f>
        <v>US_E181</v>
      </c>
      <c r="F856" s="20" t="s">
        <v>1252</v>
      </c>
      <c r="G856" s="13" t="s">
        <v>17</v>
      </c>
      <c r="H856" s="13"/>
      <c r="I856" s="13"/>
      <c r="J856" s="13"/>
      <c r="K856" s="13"/>
      <c r="L856" s="13"/>
      <c r="M856" s="13"/>
      <c r="N856" s="13"/>
    </row>
    <row r="857" s="11" customFormat="true" ht="12.75" hidden="false" customHeight="false" outlineLevel="0" collapsed="false">
      <c r="B857" s="12" t="s">
        <v>21</v>
      </c>
      <c r="C857" s="13" t="str">
        <f aca="false">CHOOSE(MATCH("x",G857:N857,0),"A","B","C","D","E","F","G","H")</f>
        <v>D</v>
      </c>
      <c r="D857" s="14" t="s">
        <v>1251</v>
      </c>
      <c r="E857" s="15" t="str">
        <f aca="false">HYPERLINK(Linking!A730,Linking!B730)</f>
        <v>SEDRIS_T269</v>
      </c>
      <c r="F857" s="11" t="s">
        <v>1253</v>
      </c>
      <c r="G857" s="13"/>
      <c r="H857" s="13"/>
      <c r="I857" s="13"/>
      <c r="J857" s="13" t="s">
        <v>17</v>
      </c>
      <c r="K857" s="13"/>
      <c r="L857" s="13"/>
      <c r="M857" s="13"/>
      <c r="N857" s="13"/>
    </row>
    <row r="858" s="11" customFormat="true" ht="12.75" hidden="false" customHeight="false" outlineLevel="0" collapsed="false">
      <c r="B858" s="12" t="s">
        <v>14</v>
      </c>
      <c r="C858" s="13" t="str">
        <f aca="false">CHOOSE(MATCH("x",G858:N858,0),"A","B","C","D","E","F","G","H")</f>
        <v>A</v>
      </c>
      <c r="D858" s="14" t="s">
        <v>1254</v>
      </c>
      <c r="E858" s="15" t="str">
        <f aca="false">HYPERLINK(Linking!A205,Linking!B205)</f>
        <v>US_E182</v>
      </c>
      <c r="F858" s="20" t="s">
        <v>1255</v>
      </c>
      <c r="G858" s="13" t="s">
        <v>17</v>
      </c>
      <c r="H858" s="13"/>
      <c r="I858" s="13"/>
      <c r="J858" s="13"/>
      <c r="K858" s="13"/>
      <c r="L858" s="13"/>
      <c r="M858" s="13"/>
      <c r="N858" s="13"/>
    </row>
    <row r="859" s="11" customFormat="true" ht="12.75" hidden="false" customHeight="false" outlineLevel="0" collapsed="false">
      <c r="B859" s="12" t="s">
        <v>21</v>
      </c>
      <c r="C859" s="13" t="str">
        <f aca="false">CHOOSE(MATCH("x",G859:N859,0),"A","B","C","D","E","F","G","H")</f>
        <v>A</v>
      </c>
      <c r="D859" s="14" t="s">
        <v>1254</v>
      </c>
      <c r="E859" s="15" t="str">
        <f aca="false">HYPERLINK(Linking!A1220,Linking!B1220)</f>
        <v>SEDRIS_E313</v>
      </c>
      <c r="F859" s="11" t="s">
        <v>1256</v>
      </c>
      <c r="G859" s="13" t="s">
        <v>17</v>
      </c>
      <c r="H859" s="13"/>
      <c r="I859" s="13"/>
      <c r="J859" s="13"/>
      <c r="K859" s="13"/>
      <c r="L859" s="13"/>
      <c r="M859" s="13"/>
      <c r="N859" s="13"/>
    </row>
    <row r="860" s="11" customFormat="true" ht="12.75" hidden="false" customHeight="false" outlineLevel="0" collapsed="false">
      <c r="B860" s="12" t="s">
        <v>21</v>
      </c>
      <c r="C860" s="13" t="str">
        <f aca="false">CHOOSE(MATCH("x",G860:N860,0),"A","B","C","D","E","F","G","H")</f>
        <v>E</v>
      </c>
      <c r="D860" s="14" t="s">
        <v>1257</v>
      </c>
      <c r="E860" s="15" t="str">
        <f aca="false">HYPERLINK(Linking!A725,Linking!B725)</f>
        <v>SEDRIS_T264</v>
      </c>
      <c r="F860" s="11" t="s">
        <v>1258</v>
      </c>
      <c r="G860" s="13"/>
      <c r="H860" s="13"/>
      <c r="I860" s="13"/>
      <c r="J860" s="13"/>
      <c r="K860" s="13" t="s">
        <v>17</v>
      </c>
      <c r="L860" s="13"/>
      <c r="M860" s="13"/>
      <c r="N860" s="13"/>
    </row>
    <row r="861" s="11" customFormat="true" ht="14.25" hidden="false" customHeight="false" outlineLevel="0" collapsed="false">
      <c r="B861" s="12" t="s">
        <v>14</v>
      </c>
      <c r="C861" s="13" t="str">
        <f aca="false">CHOOSE(MATCH("x",G861:N861,0),"A","B","C","D","E","F","G","H")</f>
        <v>A</v>
      </c>
      <c r="D861" s="14" t="s">
        <v>1259</v>
      </c>
      <c r="E861" s="15" t="str">
        <f aca="false">HYPERLINK(Linking!A206,Linking!B206)</f>
        <v>US_E183</v>
      </c>
      <c r="F861" s="20" t="s">
        <v>1260</v>
      </c>
      <c r="G861" s="13" t="s">
        <v>17</v>
      </c>
      <c r="H861" s="13"/>
      <c r="I861" s="13"/>
      <c r="J861" s="13"/>
      <c r="K861" s="13"/>
      <c r="L861" s="13"/>
      <c r="M861" s="13"/>
      <c r="N861" s="13"/>
    </row>
    <row r="862" s="11" customFormat="true" ht="12.75" hidden="false" customHeight="false" outlineLevel="0" collapsed="false">
      <c r="B862" s="12" t="s">
        <v>14</v>
      </c>
      <c r="C862" s="13" t="str">
        <f aca="false">CHOOSE(MATCH("x",G862:N862,0),"A","B","C","D","E","F","G","H")</f>
        <v>A</v>
      </c>
      <c r="D862" s="14" t="s">
        <v>1261</v>
      </c>
      <c r="E862" s="15" t="str">
        <f aca="false">HYPERLINK(Linking!A207,Linking!B207)</f>
        <v>US_E184</v>
      </c>
      <c r="F862" s="11" t="s">
        <v>1262</v>
      </c>
      <c r="G862" s="13" t="s">
        <v>17</v>
      </c>
      <c r="H862" s="13"/>
      <c r="I862" s="13"/>
      <c r="J862" s="13"/>
      <c r="K862" s="13"/>
      <c r="L862" s="13"/>
      <c r="M862" s="13"/>
      <c r="N862" s="13"/>
    </row>
    <row r="863" s="11" customFormat="true" ht="12.75" hidden="false" customHeight="false" outlineLevel="0" collapsed="false">
      <c r="B863" s="12" t="s">
        <v>21</v>
      </c>
      <c r="C863" s="13" t="str">
        <f aca="false">CHOOSE(MATCH("x",G863:N863,0),"A","B","C","D","E","F","G","H")</f>
        <v>D</v>
      </c>
      <c r="D863" s="14" t="s">
        <v>1261</v>
      </c>
      <c r="E863" s="15" t="str">
        <f aca="false">HYPERLINK(Linking!A731,Linking!B731)</f>
        <v>SEDRIS_T270</v>
      </c>
      <c r="F863" s="11" t="s">
        <v>1263</v>
      </c>
      <c r="G863" s="13"/>
      <c r="H863" s="13"/>
      <c r="I863" s="13"/>
      <c r="J863" s="13" t="s">
        <v>17</v>
      </c>
      <c r="K863" s="13"/>
      <c r="L863" s="13"/>
      <c r="M863" s="13"/>
      <c r="N863" s="13"/>
    </row>
    <row r="864" s="11" customFormat="true" ht="12.75" hidden="false" customHeight="false" outlineLevel="0" collapsed="false">
      <c r="B864" s="12" t="s">
        <v>21</v>
      </c>
      <c r="C864" s="13" t="str">
        <f aca="false">CHOOSE(MATCH("x",G864:N864,0),"A","B","C","D","E","F","G","H")</f>
        <v>E</v>
      </c>
      <c r="D864" s="14" t="s">
        <v>1264</v>
      </c>
      <c r="E864" s="15" t="str">
        <f aca="false">HYPERLINK(Linking!A732,Linking!B732)</f>
        <v>SEDRIS_T271</v>
      </c>
      <c r="F864" s="11" t="s">
        <v>1265</v>
      </c>
      <c r="G864" s="13"/>
      <c r="H864" s="13"/>
      <c r="I864" s="13"/>
      <c r="J864" s="13"/>
      <c r="K864" s="13" t="s">
        <v>17</v>
      </c>
      <c r="L864" s="13"/>
      <c r="M864" s="13"/>
      <c r="N864" s="13"/>
    </row>
    <row r="865" s="11" customFormat="true" ht="12.75" hidden="false" customHeight="false" outlineLevel="0" collapsed="false">
      <c r="B865" s="12" t="s">
        <v>38</v>
      </c>
      <c r="C865" s="13" t="str">
        <f aca="false">CHOOSE(MATCH("x",G865:N865,0),"A","B","C","D","E","F","G","H")</f>
        <v>A</v>
      </c>
      <c r="D865" s="14" t="s">
        <v>1266</v>
      </c>
      <c r="E865" s="15" t="str">
        <f aca="false">HYPERLINK(Linking!A1512,Linking!B1512)</f>
        <v>Japan_E010</v>
      </c>
      <c r="F865" s="17" t="s">
        <v>1267</v>
      </c>
      <c r="G865" s="13" t="s">
        <v>17</v>
      </c>
      <c r="H865" s="13"/>
      <c r="I865" s="13"/>
      <c r="J865" s="13"/>
      <c r="K865" s="13"/>
      <c r="L865" s="13"/>
      <c r="M865" s="13"/>
      <c r="N865" s="13"/>
    </row>
    <row r="866" s="11" customFormat="true" ht="12.75" hidden="false" customHeight="false" outlineLevel="0" collapsed="false">
      <c r="B866" s="12" t="s">
        <v>21</v>
      </c>
      <c r="C866" s="13" t="str">
        <f aca="false">CHOOSE(MATCH("x",G866:N866,0),"A","B","C","D","E","F","G","H")</f>
        <v>E</v>
      </c>
      <c r="D866" s="14" t="s">
        <v>1268</v>
      </c>
      <c r="E866" s="15" t="str">
        <f aca="false">HYPERLINK(Linking!A733,Linking!B733)</f>
        <v>SEDRIS_T272</v>
      </c>
      <c r="F866" s="11" t="s">
        <v>1269</v>
      </c>
      <c r="G866" s="13"/>
      <c r="H866" s="13"/>
      <c r="I866" s="13"/>
      <c r="J866" s="13"/>
      <c r="K866" s="13" t="s">
        <v>17</v>
      </c>
      <c r="L866" s="13"/>
      <c r="M866" s="13"/>
      <c r="N866" s="13"/>
    </row>
    <row r="867" s="11" customFormat="true" ht="12.75" hidden="false" customHeight="false" outlineLevel="0" collapsed="false">
      <c r="B867" s="12" t="s">
        <v>21</v>
      </c>
      <c r="C867" s="13" t="str">
        <f aca="false">CHOOSE(MATCH("x",G867:N867,0),"A","B","C","D","E","F","G","H")</f>
        <v>E</v>
      </c>
      <c r="D867" s="14" t="s">
        <v>1270</v>
      </c>
      <c r="E867" s="15" t="str">
        <f aca="false">HYPERLINK(Linking!A726,Linking!B726)</f>
        <v>SEDRIS_T265</v>
      </c>
      <c r="F867" s="11" t="s">
        <v>1271</v>
      </c>
      <c r="G867" s="13"/>
      <c r="H867" s="13"/>
      <c r="I867" s="13"/>
      <c r="J867" s="13"/>
      <c r="K867" s="13" t="s">
        <v>17</v>
      </c>
      <c r="L867" s="13"/>
      <c r="M867" s="13"/>
      <c r="N867" s="13"/>
    </row>
    <row r="868" s="11" customFormat="true" ht="12.75" hidden="false" customHeight="false" outlineLevel="0" collapsed="false">
      <c r="B868" s="12" t="s">
        <v>21</v>
      </c>
      <c r="C868" s="13" t="str">
        <f aca="false">CHOOSE(MATCH("x",G868:N868,0),"A","B","C","D","E","F","G","H")</f>
        <v>E</v>
      </c>
      <c r="D868" s="14" t="s">
        <v>1272</v>
      </c>
      <c r="E868" s="15" t="str">
        <f aca="false">HYPERLINK(Linking!A734,Linking!B734)</f>
        <v>SEDRIS_T273</v>
      </c>
      <c r="F868" s="11" t="s">
        <v>1273</v>
      </c>
      <c r="G868" s="13"/>
      <c r="H868" s="13"/>
      <c r="I868" s="13"/>
      <c r="J868" s="13"/>
      <c r="K868" s="13" t="s">
        <v>17</v>
      </c>
      <c r="L868" s="13"/>
      <c r="M868" s="13"/>
      <c r="N868" s="13"/>
    </row>
    <row r="869" s="11" customFormat="true" ht="12.75" hidden="false" customHeight="false" outlineLevel="0" collapsed="false">
      <c r="B869" s="12" t="s">
        <v>14</v>
      </c>
      <c r="C869" s="13" t="str">
        <f aca="false">CHOOSE(MATCH("x",G869:N869,0),"A","B","C","D","E","F","G","H")</f>
        <v>A</v>
      </c>
      <c r="D869" s="14" t="s">
        <v>1274</v>
      </c>
      <c r="E869" s="15" t="str">
        <f aca="false">HYPERLINK(Linking!A222,Linking!B222)</f>
        <v>US_E199</v>
      </c>
      <c r="F869" s="20" t="s">
        <v>1275</v>
      </c>
      <c r="G869" s="13" t="s">
        <v>17</v>
      </c>
      <c r="H869" s="13"/>
      <c r="I869" s="13"/>
      <c r="J869" s="13"/>
      <c r="K869" s="13"/>
      <c r="L869" s="13"/>
      <c r="M869" s="13"/>
      <c r="N869" s="13"/>
    </row>
    <row r="870" s="11" customFormat="true" ht="12.75" hidden="false" customHeight="false" outlineLevel="0" collapsed="false">
      <c r="B870" s="12" t="s">
        <v>21</v>
      </c>
      <c r="C870" s="13" t="str">
        <f aca="false">CHOOSE(MATCH("x",G870:N870,0),"A","B","C","D","E","F","G","H")</f>
        <v>A</v>
      </c>
      <c r="D870" s="14" t="s">
        <v>1274</v>
      </c>
      <c r="E870" s="15" t="str">
        <f aca="false">HYPERLINK(Linking!A1238,Linking!B1238)</f>
        <v>SEDRIS_E331</v>
      </c>
      <c r="F870" s="11" t="s">
        <v>1276</v>
      </c>
      <c r="G870" s="13" t="s">
        <v>17</v>
      </c>
      <c r="H870" s="13"/>
      <c r="I870" s="13"/>
      <c r="J870" s="13"/>
      <c r="K870" s="13"/>
      <c r="L870" s="13"/>
      <c r="M870" s="13"/>
      <c r="N870" s="13"/>
    </row>
    <row r="871" s="11" customFormat="true" ht="12.75" hidden="false" customHeight="false" outlineLevel="0" collapsed="false">
      <c r="B871" s="12" t="s">
        <v>21</v>
      </c>
      <c r="C871" s="13" t="str">
        <f aca="false">CHOOSE(MATCH("x",G871:N871,0),"A","B","C","D","E","F","G","H")</f>
        <v>D</v>
      </c>
      <c r="D871" s="14" t="s">
        <v>1277</v>
      </c>
      <c r="E871" s="15" t="str">
        <f aca="false">HYPERLINK(Linking!A747,Linking!B747)</f>
        <v>SEDRIS_T286</v>
      </c>
      <c r="F871" s="11" t="s">
        <v>1278</v>
      </c>
      <c r="G871" s="13"/>
      <c r="H871" s="13"/>
      <c r="I871" s="13"/>
      <c r="J871" s="13" t="s">
        <v>17</v>
      </c>
      <c r="K871" s="13"/>
      <c r="L871" s="13"/>
      <c r="M871" s="13"/>
      <c r="N871" s="13"/>
    </row>
    <row r="872" s="11" customFormat="true" ht="12.75" hidden="false" customHeight="false" outlineLevel="0" collapsed="false">
      <c r="B872" s="12" t="s">
        <v>21</v>
      </c>
      <c r="C872" s="13" t="str">
        <f aca="false">CHOOSE(MATCH("x",G872:N872,0),"A","B","C","D","E","F","G","H")</f>
        <v>A</v>
      </c>
      <c r="D872" s="14" t="s">
        <v>1277</v>
      </c>
      <c r="E872" s="15" t="str">
        <f aca="false">HYPERLINK(Linking!A1239,Linking!B1239)</f>
        <v>SEDRIS_E332</v>
      </c>
      <c r="F872" s="11" t="s">
        <v>1279</v>
      </c>
      <c r="G872" s="13" t="s">
        <v>17</v>
      </c>
      <c r="H872" s="13"/>
      <c r="I872" s="13"/>
      <c r="J872" s="13"/>
      <c r="K872" s="13"/>
      <c r="L872" s="13"/>
      <c r="M872" s="13"/>
      <c r="N872" s="13"/>
    </row>
    <row r="873" s="11" customFormat="true" ht="12.75" hidden="false" customHeight="false" outlineLevel="0" collapsed="false">
      <c r="B873" s="12" t="s">
        <v>21</v>
      </c>
      <c r="C873" s="13" t="str">
        <f aca="false">CHOOSE(MATCH("x",G873:N873,0),"A","B","C","D","E","F","G","H")</f>
        <v>A</v>
      </c>
      <c r="D873" s="14" t="s">
        <v>1280</v>
      </c>
      <c r="E873" s="15" t="str">
        <f aca="false">HYPERLINK(Linking!A1240,Linking!B1240)</f>
        <v>SEDRIS_E333</v>
      </c>
      <c r="F873" s="11" t="s">
        <v>1281</v>
      </c>
      <c r="G873" s="13" t="s">
        <v>17</v>
      </c>
      <c r="H873" s="13"/>
      <c r="I873" s="13"/>
      <c r="J873" s="13"/>
      <c r="K873" s="13"/>
      <c r="L873" s="13"/>
      <c r="M873" s="13"/>
      <c r="N873" s="13"/>
    </row>
    <row r="874" s="11" customFormat="true" ht="12.75" hidden="false" customHeight="false" outlineLevel="0" collapsed="false">
      <c r="B874" s="12" t="s">
        <v>21</v>
      </c>
      <c r="C874" s="13" t="str">
        <f aca="false">CHOOSE(MATCH("x",G874:N874,0),"A","B","C","D","E","F","G","H")</f>
        <v>A</v>
      </c>
      <c r="D874" s="14" t="s">
        <v>1282</v>
      </c>
      <c r="E874" s="15" t="str">
        <f aca="false">HYPERLINK(Linking!A1241,Linking!B1241)</f>
        <v>SEDRIS_E334</v>
      </c>
      <c r="F874" s="11" t="s">
        <v>1283</v>
      </c>
      <c r="G874" s="13" t="s">
        <v>17</v>
      </c>
      <c r="H874" s="13"/>
      <c r="I874" s="13"/>
      <c r="J874" s="13"/>
      <c r="K874" s="13"/>
      <c r="L874" s="13"/>
      <c r="M874" s="13"/>
      <c r="N874" s="13"/>
    </row>
    <row r="875" s="11" customFormat="true" ht="12.75" hidden="false" customHeight="false" outlineLevel="0" collapsed="false">
      <c r="B875" s="12" t="s">
        <v>21</v>
      </c>
      <c r="C875" s="13" t="str">
        <f aca="false">CHOOSE(MATCH("x",G875:N875,0),"A","B","C","D","E","F","G","H")</f>
        <v>A</v>
      </c>
      <c r="D875" s="14" t="s">
        <v>1284</v>
      </c>
      <c r="E875" s="15" t="str">
        <f aca="false">HYPERLINK(Linking!A1242,Linking!B1242)</f>
        <v>SEDRIS_E335</v>
      </c>
      <c r="F875" s="11" t="s">
        <v>1285</v>
      </c>
      <c r="G875" s="13" t="s">
        <v>17</v>
      </c>
      <c r="H875" s="13"/>
      <c r="I875" s="13"/>
      <c r="J875" s="13"/>
      <c r="K875" s="13"/>
      <c r="L875" s="13"/>
      <c r="M875" s="13"/>
      <c r="N875" s="13"/>
    </row>
    <row r="876" s="11" customFormat="true" ht="12.75" hidden="false" customHeight="false" outlineLevel="0" collapsed="false">
      <c r="B876" s="12" t="s">
        <v>21</v>
      </c>
      <c r="C876" s="13" t="str">
        <f aca="false">CHOOSE(MATCH("x",G876:N876,0),"A","B","C","D","E","F","G","H")</f>
        <v>E</v>
      </c>
      <c r="D876" s="14" t="s">
        <v>1286</v>
      </c>
      <c r="E876" s="15" t="str">
        <f aca="false">HYPERLINK(Linking!A748,Linking!B748)</f>
        <v>SEDRIS_T287</v>
      </c>
      <c r="F876" s="11" t="s">
        <v>1287</v>
      </c>
      <c r="G876" s="13"/>
      <c r="H876" s="13"/>
      <c r="I876" s="13"/>
      <c r="J876" s="13"/>
      <c r="K876" s="13" t="s">
        <v>17</v>
      </c>
      <c r="L876" s="13"/>
      <c r="M876" s="13"/>
      <c r="N876" s="13"/>
    </row>
    <row r="877" s="11" customFormat="true" ht="12.75" hidden="false" customHeight="false" outlineLevel="0" collapsed="false">
      <c r="B877" s="12" t="s">
        <v>21</v>
      </c>
      <c r="C877" s="13" t="str">
        <f aca="false">CHOOSE(MATCH("x",G877:N877,0),"A","B","C","D","E","F","G","H")</f>
        <v>E</v>
      </c>
      <c r="D877" s="14" t="s">
        <v>1288</v>
      </c>
      <c r="E877" s="15" t="str">
        <f aca="false">HYPERLINK(Linking!A804,Linking!B804)</f>
        <v>SEDRIS_T343</v>
      </c>
      <c r="F877" s="11" t="s">
        <v>1289</v>
      </c>
      <c r="G877" s="13"/>
      <c r="H877" s="13"/>
      <c r="I877" s="13"/>
      <c r="J877" s="13"/>
      <c r="K877" s="13" t="s">
        <v>17</v>
      </c>
      <c r="L877" s="13"/>
      <c r="M877" s="13"/>
      <c r="N877" s="13"/>
    </row>
    <row r="878" s="11" customFormat="true" ht="12.75" hidden="false" customHeight="false" outlineLevel="0" collapsed="false">
      <c r="B878" s="12" t="s">
        <v>21</v>
      </c>
      <c r="C878" s="13" t="str">
        <f aca="false">CHOOSE(MATCH("x",G878:N878,0),"A","B","C","D","E","F","G","H")</f>
        <v>E</v>
      </c>
      <c r="D878" s="14" t="s">
        <v>1288</v>
      </c>
      <c r="E878" s="15" t="str">
        <f aca="false">HYPERLINK(Linking!A1243,Linking!B1243)</f>
        <v>SEDRIS_E336</v>
      </c>
      <c r="F878" s="11" t="s">
        <v>1290</v>
      </c>
      <c r="G878" s="13"/>
      <c r="H878" s="13"/>
      <c r="I878" s="13"/>
      <c r="J878" s="13"/>
      <c r="K878" s="13" t="s">
        <v>17</v>
      </c>
      <c r="L878" s="13"/>
      <c r="M878" s="13"/>
      <c r="N878" s="13"/>
    </row>
    <row r="879" s="11" customFormat="true" ht="12.75" hidden="false" customHeight="false" outlineLevel="0" collapsed="false">
      <c r="B879" s="12" t="s">
        <v>21</v>
      </c>
      <c r="C879" s="13" t="str">
        <f aca="false">CHOOSE(MATCH("x",G879:N879,0),"A","B","C","D","E","F","G","H")</f>
        <v>E</v>
      </c>
      <c r="D879" s="14" t="s">
        <v>1288</v>
      </c>
      <c r="E879" s="15" t="str">
        <f aca="false">HYPERLINK(Linking!A1244,Linking!B1244)</f>
        <v>SEDRIS_E337</v>
      </c>
      <c r="F879" s="11" t="s">
        <v>1291</v>
      </c>
      <c r="G879" s="13"/>
      <c r="H879" s="13"/>
      <c r="I879" s="13"/>
      <c r="J879" s="13"/>
      <c r="K879" s="13" t="s">
        <v>17</v>
      </c>
      <c r="L879" s="13"/>
      <c r="M879" s="13"/>
      <c r="N879" s="13"/>
    </row>
    <row r="880" s="11" customFormat="true" ht="12.75" hidden="false" customHeight="false" outlineLevel="0" collapsed="false">
      <c r="B880" s="12" t="s">
        <v>21</v>
      </c>
      <c r="C880" s="13" t="str">
        <f aca="false">CHOOSE(MATCH("x",G880:N880,0),"A","B","C","D","E","F","G","H")</f>
        <v>E</v>
      </c>
      <c r="D880" s="14" t="s">
        <v>1288</v>
      </c>
      <c r="E880" s="15" t="str">
        <f aca="false">HYPERLINK(Linking!A1245,Linking!B1245)</f>
        <v>SEDRIS_E338</v>
      </c>
      <c r="F880" s="11" t="s">
        <v>1292</v>
      </c>
      <c r="G880" s="13"/>
      <c r="H880" s="13"/>
      <c r="I880" s="13"/>
      <c r="J880" s="13"/>
      <c r="K880" s="13" t="s">
        <v>17</v>
      </c>
      <c r="L880" s="13"/>
      <c r="M880" s="13"/>
      <c r="N880" s="13"/>
    </row>
    <row r="881" s="11" customFormat="true" ht="12.75" hidden="false" customHeight="false" outlineLevel="0" collapsed="false">
      <c r="B881" s="12" t="s">
        <v>21</v>
      </c>
      <c r="C881" s="13" t="str">
        <f aca="false">CHOOSE(MATCH("x",G881:N881,0),"A","B","C","D","E","F","G","H")</f>
        <v>E</v>
      </c>
      <c r="D881" s="14" t="s">
        <v>1288</v>
      </c>
      <c r="E881" s="15" t="str">
        <f aca="false">HYPERLINK(Linking!A1246,Linking!B1246)</f>
        <v>SEDRIS_E339</v>
      </c>
      <c r="F881" s="11" t="s">
        <v>1293</v>
      </c>
      <c r="G881" s="13"/>
      <c r="H881" s="13"/>
      <c r="I881" s="13"/>
      <c r="J881" s="13"/>
      <c r="K881" s="13" t="s">
        <v>17</v>
      </c>
      <c r="L881" s="13"/>
      <c r="M881" s="13"/>
      <c r="N881" s="13"/>
    </row>
    <row r="882" s="11" customFormat="true" ht="12.75" hidden="false" customHeight="false" outlineLevel="0" collapsed="false">
      <c r="B882" s="12" t="s">
        <v>21</v>
      </c>
      <c r="C882" s="13" t="str">
        <f aca="false">CHOOSE(MATCH("x",G882:N882,0),"A","B","C","D","E","F","G","H")</f>
        <v>E</v>
      </c>
      <c r="D882" s="14" t="s">
        <v>1288</v>
      </c>
      <c r="E882" s="15" t="str">
        <f aca="false">HYPERLINK(Linking!A1286,Linking!B1286)</f>
        <v>SEDRIS_E379</v>
      </c>
      <c r="F882" s="16" t="s">
        <v>1294</v>
      </c>
      <c r="G882" s="13"/>
      <c r="H882" s="13"/>
      <c r="I882" s="13"/>
      <c r="J882" s="13"/>
      <c r="K882" s="13" t="s">
        <v>17</v>
      </c>
      <c r="L882" s="13"/>
      <c r="M882" s="13"/>
      <c r="N882" s="13"/>
    </row>
    <row r="883" s="11" customFormat="true" ht="12.75" hidden="false" customHeight="false" outlineLevel="0" collapsed="false">
      <c r="B883" s="12" t="s">
        <v>21</v>
      </c>
      <c r="C883" s="13" t="str">
        <f aca="false">CHOOSE(MATCH("x",G883:N883,0),"A","B","C","D","E","F","G","H")</f>
        <v>E</v>
      </c>
      <c r="D883" s="14" t="s">
        <v>1288</v>
      </c>
      <c r="E883" s="15" t="str">
        <f aca="false">HYPERLINK(Linking!A1402,Linking!B1402)</f>
        <v>SEDRIS_E495</v>
      </c>
      <c r="F883" s="16" t="s">
        <v>1295</v>
      </c>
      <c r="G883" s="13"/>
      <c r="H883" s="13"/>
      <c r="I883" s="13"/>
      <c r="J883" s="13"/>
      <c r="K883" s="13" t="s">
        <v>17</v>
      </c>
      <c r="L883" s="13"/>
      <c r="M883" s="13"/>
      <c r="N883" s="13"/>
    </row>
    <row r="884" s="11" customFormat="true" ht="12.75" hidden="false" customHeight="false" outlineLevel="0" collapsed="false">
      <c r="B884" s="12" t="s">
        <v>33</v>
      </c>
      <c r="C884" s="13" t="str">
        <f aca="false">CHOOSE(MATCH("x",G884:N884,0),"A","B","C","D","E","F","G","H")</f>
        <v>E</v>
      </c>
      <c r="D884" s="14" t="s">
        <v>1288</v>
      </c>
      <c r="E884" s="15" t="str">
        <f aca="false">HYPERLINK(Linking!A1475,Linking!B1475)</f>
        <v>UK_T002</v>
      </c>
      <c r="F884" s="11" t="s">
        <v>1296</v>
      </c>
      <c r="G884" s="13"/>
      <c r="H884" s="13"/>
      <c r="I884" s="13"/>
      <c r="J884" s="13"/>
      <c r="K884" s="13" t="s">
        <v>17</v>
      </c>
      <c r="M884" s="13"/>
      <c r="N884" s="13"/>
    </row>
    <row r="885" s="11" customFormat="true" ht="12.75" hidden="false" customHeight="false" outlineLevel="0" collapsed="false">
      <c r="B885" s="12" t="s">
        <v>21</v>
      </c>
      <c r="C885" s="13" t="str">
        <f aca="false">CHOOSE(MATCH("x",G885:N885,0),"A","B","C","D","E","F","G","H")</f>
        <v>F</v>
      </c>
      <c r="D885" s="14" t="s">
        <v>1297</v>
      </c>
      <c r="E885" s="15" t="str">
        <f aca="false">HYPERLINK(Linking!A633,Linking!B633)</f>
        <v>SEDRIS_T172</v>
      </c>
      <c r="F885" s="17" t="s">
        <v>1298</v>
      </c>
      <c r="G885" s="13"/>
      <c r="H885" s="13"/>
      <c r="I885" s="13"/>
      <c r="J885" s="13"/>
      <c r="K885" s="13"/>
      <c r="L885" s="13" t="s">
        <v>17</v>
      </c>
      <c r="M885" s="13"/>
      <c r="N885" s="13"/>
    </row>
    <row r="886" s="11" customFormat="true" ht="12.75" hidden="false" customHeight="false" outlineLevel="0" collapsed="false">
      <c r="B886" s="12" t="s">
        <v>21</v>
      </c>
      <c r="C886" s="13" t="str">
        <f aca="false">CHOOSE(MATCH("x",G886:N886,0),"A","B","C","D","E","F","G","H")</f>
        <v>E</v>
      </c>
      <c r="D886" s="14" t="s">
        <v>1299</v>
      </c>
      <c r="E886" s="15" t="str">
        <f aca="false">HYPERLINK(Linking!A459,Linking!B459)</f>
        <v>SEDRIS_G006</v>
      </c>
      <c r="F886" s="17" t="s">
        <v>1300</v>
      </c>
      <c r="G886" s="13"/>
      <c r="H886" s="13"/>
      <c r="I886" s="13"/>
      <c r="J886" s="13"/>
      <c r="K886" s="13" t="s">
        <v>17</v>
      </c>
      <c r="L886" s="13"/>
      <c r="M886" s="13"/>
      <c r="N886" s="13"/>
    </row>
    <row r="887" s="11" customFormat="true" ht="12.75" hidden="false" customHeight="false" outlineLevel="0" collapsed="false">
      <c r="B887" s="12" t="s">
        <v>21</v>
      </c>
      <c r="C887" s="13" t="str">
        <f aca="false">CHOOSE(MATCH("x",G887:N887,0),"A","B","C","D","E","F","G","H")</f>
        <v>B</v>
      </c>
      <c r="D887" s="14" t="s">
        <v>1301</v>
      </c>
      <c r="E887" s="15" t="str">
        <f aca="false">HYPERLINK(Linking!A1247,Linking!B1247)</f>
        <v>SEDRIS_E340</v>
      </c>
      <c r="F887" s="11" t="s">
        <v>1302</v>
      </c>
      <c r="G887" s="13"/>
      <c r="H887" s="13" t="s">
        <v>17</v>
      </c>
      <c r="I887" s="13"/>
      <c r="J887" s="13"/>
      <c r="K887" s="13"/>
      <c r="L887" s="13"/>
      <c r="M887" s="13"/>
      <c r="N887" s="13"/>
    </row>
    <row r="888" s="11" customFormat="true" ht="12.75" hidden="false" customHeight="false" outlineLevel="0" collapsed="false">
      <c r="B888" s="12" t="s">
        <v>21</v>
      </c>
      <c r="C888" s="13" t="str">
        <f aca="false">CHOOSE(MATCH("x",G888:N888,0),"A","B","C","D","E","F","G","H")</f>
        <v>D</v>
      </c>
      <c r="D888" s="14" t="s">
        <v>1303</v>
      </c>
      <c r="E888" s="15" t="str">
        <f aca="false">HYPERLINK(Linking!A795,Linking!B795)</f>
        <v>SEDRIS_T334</v>
      </c>
      <c r="F888" s="11" t="s">
        <v>1304</v>
      </c>
      <c r="G888" s="13"/>
      <c r="H888" s="13"/>
      <c r="I888" s="13"/>
      <c r="J888" s="13" t="s">
        <v>17</v>
      </c>
      <c r="K888" s="13"/>
      <c r="L888" s="13"/>
      <c r="M888" s="13"/>
      <c r="N888" s="13"/>
    </row>
    <row r="889" s="11" customFormat="true" ht="12.75" hidden="false" customHeight="false" outlineLevel="0" collapsed="false">
      <c r="B889" s="12" t="s">
        <v>21</v>
      </c>
      <c r="C889" s="13" t="str">
        <f aca="false">CHOOSE(MATCH("x",G889:N889,0),"A","B","C","D","E","F","G","H")</f>
        <v>B</v>
      </c>
      <c r="D889" s="14" t="s">
        <v>1303</v>
      </c>
      <c r="E889" s="15" t="str">
        <f aca="false">HYPERLINK(Linking!A1248,Linking!B1248)</f>
        <v>SEDRIS_E341</v>
      </c>
      <c r="F889" s="11" t="s">
        <v>1305</v>
      </c>
      <c r="G889" s="13"/>
      <c r="H889" s="13" t="s">
        <v>17</v>
      </c>
      <c r="I889" s="13"/>
      <c r="J889" s="13"/>
      <c r="K889" s="13"/>
      <c r="L889" s="13"/>
      <c r="M889" s="13"/>
      <c r="N889" s="13"/>
    </row>
    <row r="890" s="11" customFormat="true" ht="12.75" hidden="false" customHeight="false" outlineLevel="0" collapsed="false">
      <c r="B890" s="12" t="s">
        <v>21</v>
      </c>
      <c r="C890" s="13" t="str">
        <f aca="false">CHOOSE(MATCH("x",G890:N890,0),"A","B","C","D","E","F","G","H")</f>
        <v>E</v>
      </c>
      <c r="D890" s="14" t="s">
        <v>1306</v>
      </c>
      <c r="E890" s="15" t="str">
        <f aca="false">HYPERLINK(Linking!A760,Linking!B760)</f>
        <v>SEDRIS_T299</v>
      </c>
      <c r="F890" s="11" t="s">
        <v>1307</v>
      </c>
      <c r="G890" s="13"/>
      <c r="H890" s="13"/>
      <c r="I890" s="13"/>
      <c r="J890" s="13"/>
      <c r="K890" s="13" t="s">
        <v>17</v>
      </c>
      <c r="L890" s="13"/>
      <c r="M890" s="13"/>
      <c r="N890" s="13"/>
    </row>
    <row r="891" s="11" customFormat="true" ht="12.75" hidden="false" customHeight="false" outlineLevel="0" collapsed="false">
      <c r="B891" s="12" t="s">
        <v>21</v>
      </c>
      <c r="C891" s="13" t="str">
        <f aca="false">CHOOSE(MATCH("x",G891:N891,0),"A","B","C","D","E","F","G","H")</f>
        <v>E</v>
      </c>
      <c r="D891" s="14" t="s">
        <v>1308</v>
      </c>
      <c r="E891" s="15" t="str">
        <f aca="false">HYPERLINK(Linking!A761,Linking!B761)</f>
        <v>SEDRIS_T300</v>
      </c>
      <c r="F891" s="11" t="s">
        <v>1309</v>
      </c>
      <c r="G891" s="13"/>
      <c r="H891" s="13"/>
      <c r="I891" s="13"/>
      <c r="J891" s="13"/>
      <c r="K891" s="13" t="s">
        <v>17</v>
      </c>
      <c r="L891" s="13"/>
      <c r="M891" s="13"/>
      <c r="N891" s="13"/>
    </row>
    <row r="892" s="11" customFormat="true" ht="12.75" hidden="false" customHeight="false" outlineLevel="0" collapsed="false">
      <c r="B892" s="12" t="s">
        <v>14</v>
      </c>
      <c r="C892" s="13" t="str">
        <f aca="false">CHOOSE(MATCH("x",G892:N892,0),"A","B","C","D","E","F","G","H")</f>
        <v>A</v>
      </c>
      <c r="D892" s="16" t="s">
        <v>1310</v>
      </c>
      <c r="E892" s="15" t="str">
        <f aca="false">HYPERLINK(Linking!A224,Linking!B224)</f>
        <v>US_E201</v>
      </c>
      <c r="F892" s="20" t="s">
        <v>1311</v>
      </c>
      <c r="G892" s="13" t="s">
        <v>17</v>
      </c>
      <c r="H892" s="13"/>
      <c r="I892" s="13"/>
      <c r="J892" s="13"/>
      <c r="K892" s="13"/>
      <c r="L892" s="13"/>
      <c r="M892" s="13"/>
      <c r="N892" s="13"/>
    </row>
    <row r="893" s="11" customFormat="true" ht="12.75" hidden="false" customHeight="false" outlineLevel="0" collapsed="false">
      <c r="B893" s="12" t="s">
        <v>14</v>
      </c>
      <c r="C893" s="13" t="str">
        <f aca="false">CHOOSE(MATCH("x",G893:N893,0),"A","B","C","D","E","F","G","H")</f>
        <v>A</v>
      </c>
      <c r="D893" s="16" t="s">
        <v>1312</v>
      </c>
      <c r="E893" s="15" t="str">
        <f aca="false">HYPERLINK(Linking!A225,Linking!B225)</f>
        <v>US_E202</v>
      </c>
      <c r="F893" s="11" t="s">
        <v>1313</v>
      </c>
      <c r="G893" s="13" t="s">
        <v>17</v>
      </c>
      <c r="H893" s="13"/>
      <c r="I893" s="13"/>
      <c r="J893" s="13"/>
      <c r="K893" s="13"/>
      <c r="L893" s="13"/>
      <c r="M893" s="13"/>
      <c r="N893" s="13"/>
    </row>
    <row r="894" s="11" customFormat="true" ht="12.75" hidden="false" customHeight="false" outlineLevel="0" collapsed="false">
      <c r="B894" s="12" t="s">
        <v>21</v>
      </c>
      <c r="C894" s="13" t="str">
        <f aca="false">CHOOSE(MATCH("x",G894:N894,0),"A","B","C","D","E","F","G","H")</f>
        <v>B</v>
      </c>
      <c r="D894" s="14" t="s">
        <v>1314</v>
      </c>
      <c r="E894" s="15" t="str">
        <f aca="false">HYPERLINK(Linking!A1327,Linking!B1327)</f>
        <v>SEDRIS_E420</v>
      </c>
      <c r="F894" s="11" t="s">
        <v>1315</v>
      </c>
      <c r="G894" s="13"/>
      <c r="H894" s="13" t="s">
        <v>17</v>
      </c>
      <c r="I894" s="13"/>
      <c r="J894" s="13"/>
      <c r="K894" s="13"/>
      <c r="L894" s="13"/>
      <c r="M894" s="13"/>
      <c r="N894" s="13"/>
    </row>
    <row r="895" s="11" customFormat="true" ht="12.75" hidden="false" customHeight="false" outlineLevel="0" collapsed="false">
      <c r="B895" s="12" t="s">
        <v>21</v>
      </c>
      <c r="C895" s="13" t="str">
        <f aca="false">CHOOSE(MATCH("x",G895:N895,0),"A","B","C","D","E","F","G","H")</f>
        <v>A</v>
      </c>
      <c r="D895" s="14" t="s">
        <v>1316</v>
      </c>
      <c r="E895" s="15" t="str">
        <f aca="false">HYPERLINK(Linking!A1256,Linking!B1256)</f>
        <v>SEDRIS_E349</v>
      </c>
      <c r="F895" s="11" t="s">
        <v>1317</v>
      </c>
      <c r="G895" s="13" t="s">
        <v>17</v>
      </c>
      <c r="H895" s="13"/>
      <c r="I895" s="13"/>
      <c r="J895" s="13"/>
      <c r="K895" s="13"/>
      <c r="L895" s="13"/>
      <c r="M895" s="13"/>
      <c r="N895" s="13"/>
    </row>
    <row r="896" s="11" customFormat="true" ht="12.75" hidden="false" customHeight="false" outlineLevel="0" collapsed="false">
      <c r="B896" s="12" t="s">
        <v>21</v>
      </c>
      <c r="C896" s="13" t="str">
        <f aca="false">CHOOSE(MATCH("x",G896:N896,0),"A","B","C","D","E","F","G","H")</f>
        <v>A</v>
      </c>
      <c r="D896" s="14" t="s">
        <v>1318</v>
      </c>
      <c r="E896" s="15" t="str">
        <f aca="false">HYPERLINK(Linking!A1257,Linking!B1257)</f>
        <v>SEDRIS_E350</v>
      </c>
      <c r="F896" s="11" t="s">
        <v>1319</v>
      </c>
      <c r="G896" s="13" t="s">
        <v>17</v>
      </c>
      <c r="H896" s="13"/>
      <c r="I896" s="13"/>
      <c r="J896" s="13"/>
      <c r="K896" s="13"/>
      <c r="L896" s="13"/>
      <c r="M896" s="13"/>
      <c r="N896" s="13"/>
    </row>
    <row r="897" s="11" customFormat="true" ht="12.75" hidden="false" customHeight="false" outlineLevel="0" collapsed="false">
      <c r="B897" s="12" t="s">
        <v>21</v>
      </c>
      <c r="C897" s="13" t="str">
        <f aca="false">CHOOSE(MATCH("x",G897:N897,0),"A","B","C","D","E","F","G","H")</f>
        <v>D</v>
      </c>
      <c r="D897" s="14" t="s">
        <v>1320</v>
      </c>
      <c r="E897" s="15" t="str">
        <f aca="false">HYPERLINK(Linking!A762,Linking!B762)</f>
        <v>SEDRIS_T301</v>
      </c>
      <c r="F897" s="11" t="s">
        <v>1321</v>
      </c>
      <c r="G897" s="13"/>
      <c r="H897" s="13"/>
      <c r="I897" s="13"/>
      <c r="J897" s="13" t="s">
        <v>17</v>
      </c>
      <c r="K897" s="13"/>
      <c r="L897" s="13"/>
      <c r="M897" s="13"/>
      <c r="N897" s="13"/>
    </row>
    <row r="898" s="11" customFormat="true" ht="12.75" hidden="false" customHeight="false" outlineLevel="0" collapsed="false">
      <c r="B898" s="12" t="s">
        <v>21</v>
      </c>
      <c r="C898" s="13" t="str">
        <f aca="false">CHOOSE(MATCH("x",G898:N898,0),"A","B","C","D","E","F","G","H")</f>
        <v>E</v>
      </c>
      <c r="D898" s="14" t="s">
        <v>1322</v>
      </c>
      <c r="E898" s="15" t="str">
        <f aca="false">HYPERLINK(Linking!A763,Linking!B763)</f>
        <v>SEDRIS_T302</v>
      </c>
      <c r="F898" s="11" t="s">
        <v>1323</v>
      </c>
      <c r="G898" s="13"/>
      <c r="H898" s="13"/>
      <c r="I898" s="13"/>
      <c r="J898" s="13"/>
      <c r="K898" s="13" t="s">
        <v>17</v>
      </c>
      <c r="L898" s="13"/>
      <c r="M898" s="13"/>
      <c r="N898" s="13"/>
    </row>
    <row r="899" s="11" customFormat="true" ht="12.75" hidden="false" customHeight="false" outlineLevel="0" collapsed="false">
      <c r="B899" s="12" t="s">
        <v>21</v>
      </c>
      <c r="C899" s="13" t="str">
        <f aca="false">CHOOSE(MATCH("x",G899:N899,0),"A","B","C","D","E","F","G","H")</f>
        <v>D</v>
      </c>
      <c r="D899" s="14" t="s">
        <v>1322</v>
      </c>
      <c r="E899" s="15" t="str">
        <f aca="false">HYPERLINK(Linking!A764,Linking!B764)</f>
        <v>SEDRIS_T303</v>
      </c>
      <c r="F899" s="11" t="s">
        <v>1324</v>
      </c>
      <c r="G899" s="13"/>
      <c r="H899" s="13"/>
      <c r="I899" s="13"/>
      <c r="J899" s="13" t="s">
        <v>17</v>
      </c>
      <c r="K899" s="13"/>
      <c r="L899" s="13"/>
      <c r="M899" s="13"/>
      <c r="N899" s="13"/>
    </row>
    <row r="900" s="11" customFormat="true" ht="12.75" hidden="false" customHeight="false" outlineLevel="0" collapsed="false">
      <c r="B900" s="12" t="s">
        <v>21</v>
      </c>
      <c r="C900" s="13" t="str">
        <f aca="false">CHOOSE(MATCH("x",G900:N900,0),"A","B","C","D","E","F","G","H")</f>
        <v>E</v>
      </c>
      <c r="D900" s="14" t="s">
        <v>1325</v>
      </c>
      <c r="E900" s="15" t="str">
        <f aca="false">HYPERLINK(Linking!A765,Linking!B765)</f>
        <v>SEDRIS_T304</v>
      </c>
      <c r="F900" s="11" t="s">
        <v>1326</v>
      </c>
      <c r="G900" s="13"/>
      <c r="H900" s="13"/>
      <c r="I900" s="13"/>
      <c r="J900" s="13"/>
      <c r="K900" s="13" t="s">
        <v>17</v>
      </c>
      <c r="L900" s="13"/>
      <c r="M900" s="13"/>
      <c r="N900" s="13"/>
    </row>
    <row r="901" s="11" customFormat="true" ht="12.75" hidden="false" customHeight="false" outlineLevel="0" collapsed="false">
      <c r="B901" s="12" t="s">
        <v>21</v>
      </c>
      <c r="C901" s="13" t="str">
        <f aca="false">CHOOSE(MATCH("x",G901:N901,0),"A","B","C","D","E","F","G","H")</f>
        <v>A</v>
      </c>
      <c r="D901" s="14" t="s">
        <v>1325</v>
      </c>
      <c r="E901" s="15" t="str">
        <f aca="false">HYPERLINK(Linking!A1258,Linking!B1258)</f>
        <v>SEDRIS_E351</v>
      </c>
      <c r="F901" s="11" t="s">
        <v>1327</v>
      </c>
      <c r="G901" s="13" t="s">
        <v>17</v>
      </c>
      <c r="H901" s="13"/>
      <c r="I901" s="13"/>
      <c r="J901" s="13"/>
      <c r="K901" s="13"/>
      <c r="L901" s="13"/>
      <c r="M901" s="13"/>
      <c r="N901" s="13"/>
    </row>
    <row r="902" s="11" customFormat="true" ht="12.75" hidden="false" customHeight="false" outlineLevel="0" collapsed="false">
      <c r="B902" s="12" t="s">
        <v>21</v>
      </c>
      <c r="C902" s="13" t="str">
        <f aca="false">CHOOSE(MATCH("x",G902:N902,0),"A","B","C","D","E","F","G","H")</f>
        <v>A</v>
      </c>
      <c r="D902" s="14" t="s">
        <v>1325</v>
      </c>
      <c r="E902" s="15" t="str">
        <f aca="false">HYPERLINK(Linking!A1259,Linking!B1259)</f>
        <v>SEDRIS_E352</v>
      </c>
      <c r="F902" s="11" t="s">
        <v>1328</v>
      </c>
      <c r="G902" s="13" t="s">
        <v>17</v>
      </c>
      <c r="H902" s="13"/>
      <c r="I902" s="13"/>
      <c r="J902" s="13"/>
      <c r="K902" s="13"/>
      <c r="L902" s="13"/>
      <c r="M902" s="13"/>
      <c r="N902" s="13"/>
    </row>
    <row r="903" s="11" customFormat="true" ht="12.75" hidden="false" customHeight="false" outlineLevel="0" collapsed="false">
      <c r="B903" s="12" t="s">
        <v>21</v>
      </c>
      <c r="C903" s="13" t="str">
        <f aca="false">CHOOSE(MATCH("x",G903:N903,0),"A","B","C","D","E","F","G","H")</f>
        <v>A</v>
      </c>
      <c r="D903" s="14" t="s">
        <v>1329</v>
      </c>
      <c r="E903" s="15" t="str">
        <f aca="false">HYPERLINK(Linking!A1260,Linking!B1260)</f>
        <v>SEDRIS_E353</v>
      </c>
      <c r="F903" s="11" t="s">
        <v>1330</v>
      </c>
      <c r="G903" s="13" t="s">
        <v>17</v>
      </c>
      <c r="H903" s="13"/>
      <c r="I903" s="13"/>
      <c r="J903" s="13"/>
      <c r="K903" s="13"/>
      <c r="L903" s="13"/>
      <c r="M903" s="13"/>
      <c r="N903" s="13"/>
    </row>
    <row r="904" s="11" customFormat="true" ht="12.75" hidden="false" customHeight="false" outlineLevel="0" collapsed="false">
      <c r="B904" s="12" t="s">
        <v>21</v>
      </c>
      <c r="C904" s="13" t="str">
        <f aca="false">CHOOSE(MATCH("x",G904:N904,0),"A","B","C","D","E","F","G","H")</f>
        <v>E</v>
      </c>
      <c r="D904" s="14" t="s">
        <v>1331</v>
      </c>
      <c r="E904" s="15" t="str">
        <f aca="false">HYPERLINK(Linking!A766,Linking!B766)</f>
        <v>SEDRIS_T305</v>
      </c>
      <c r="F904" s="11" t="s">
        <v>1332</v>
      </c>
      <c r="G904" s="13"/>
      <c r="H904" s="13"/>
      <c r="I904" s="13"/>
      <c r="J904" s="13"/>
      <c r="K904" s="13" t="s">
        <v>17</v>
      </c>
      <c r="L904" s="13"/>
      <c r="M904" s="13"/>
      <c r="N904" s="13"/>
    </row>
    <row r="905" s="11" customFormat="true" ht="12.75" hidden="false" customHeight="false" outlineLevel="0" collapsed="false">
      <c r="B905" s="12" t="s">
        <v>21</v>
      </c>
      <c r="C905" s="13" t="str">
        <f aca="false">CHOOSE(MATCH("x",G905:N905,0),"A","B","C","D","E","F","G","H")</f>
        <v>A</v>
      </c>
      <c r="D905" s="14" t="s">
        <v>1331</v>
      </c>
      <c r="E905" s="15" t="str">
        <f aca="false">HYPERLINK(Linking!A1261,Linking!B1261)</f>
        <v>SEDRIS_E354</v>
      </c>
      <c r="F905" s="11" t="s">
        <v>1333</v>
      </c>
      <c r="G905" s="13" t="s">
        <v>17</v>
      </c>
      <c r="H905" s="13"/>
      <c r="I905" s="13"/>
      <c r="J905" s="13"/>
      <c r="K905" s="13"/>
      <c r="L905" s="13"/>
      <c r="M905" s="13"/>
      <c r="N905" s="13"/>
    </row>
    <row r="906" s="11" customFormat="true" ht="12.75" hidden="false" customHeight="false" outlineLevel="0" collapsed="false">
      <c r="B906" s="12" t="s">
        <v>21</v>
      </c>
      <c r="C906" s="13" t="str">
        <f aca="false">CHOOSE(MATCH("x",G906:N906,0),"A","B","C","D","E","F","G","H")</f>
        <v>A</v>
      </c>
      <c r="D906" s="14" t="s">
        <v>1334</v>
      </c>
      <c r="E906" s="15" t="str">
        <f aca="false">HYPERLINK(Linking!A767,Linking!B767)</f>
        <v>SEDRIS_T306</v>
      </c>
      <c r="F906" s="11" t="s">
        <v>1335</v>
      </c>
      <c r="G906" s="13" t="s">
        <v>17</v>
      </c>
      <c r="H906" s="13"/>
      <c r="I906" s="13"/>
      <c r="J906" s="13"/>
      <c r="K906" s="13"/>
      <c r="L906" s="13"/>
      <c r="M906" s="13"/>
      <c r="N906" s="13"/>
    </row>
    <row r="907" s="11" customFormat="true" ht="12.75" hidden="false" customHeight="false" outlineLevel="0" collapsed="false">
      <c r="B907" s="12" t="s">
        <v>14</v>
      </c>
      <c r="C907" s="13" t="str">
        <f aca="false">CHOOSE(MATCH("x",G907:N907,0),"A","B","C","D","E","F","G","H")</f>
        <v>E</v>
      </c>
      <c r="D907" s="14" t="s">
        <v>1336</v>
      </c>
      <c r="E907" s="15" t="str">
        <f aca="false">HYPERLINK(Linking!A19,Linking!B19)</f>
        <v>US_T008</v>
      </c>
      <c r="F907" s="11" t="s">
        <v>1337</v>
      </c>
      <c r="G907" s="13"/>
      <c r="H907" s="13"/>
      <c r="I907" s="13"/>
      <c r="J907" s="13"/>
      <c r="K907" s="13" t="s">
        <v>17</v>
      </c>
      <c r="L907" s="13"/>
      <c r="M907" s="13"/>
      <c r="N907" s="13"/>
    </row>
    <row r="908" s="11" customFormat="true" ht="12.75" hidden="false" customHeight="false" outlineLevel="0" collapsed="false">
      <c r="B908" s="12" t="s">
        <v>14</v>
      </c>
      <c r="C908" s="13" t="str">
        <f aca="false">CHOOSE(MATCH("x",G908:N908,0),"A","B","C","D","E","F","G","H")</f>
        <v>E</v>
      </c>
      <c r="D908" s="14" t="s">
        <v>1336</v>
      </c>
      <c r="E908" s="15" t="str">
        <f aca="false">HYPERLINK(Linking!A20,Linking!B20)</f>
        <v>US_T009</v>
      </c>
      <c r="F908" s="11" t="s">
        <v>1338</v>
      </c>
      <c r="G908" s="13"/>
      <c r="H908" s="13"/>
      <c r="I908" s="13"/>
      <c r="J908" s="13"/>
      <c r="K908" s="13" t="s">
        <v>17</v>
      </c>
      <c r="L908" s="13"/>
      <c r="M908" s="13"/>
      <c r="N908" s="13"/>
    </row>
    <row r="909" s="11" customFormat="true" ht="12.75" hidden="false" customHeight="false" outlineLevel="0" collapsed="false">
      <c r="B909" s="12" t="s">
        <v>14</v>
      </c>
      <c r="C909" s="13" t="str">
        <f aca="false">CHOOSE(MATCH("x",G909:N909,0),"A","B","C","D","E","F","G","H")</f>
        <v>E</v>
      </c>
      <c r="D909" s="14" t="s">
        <v>1336</v>
      </c>
      <c r="E909" s="15" t="str">
        <f aca="false">HYPERLINK(Linking!A21,Linking!B21)</f>
        <v>US_T010</v>
      </c>
      <c r="F909" s="11" t="s">
        <v>1339</v>
      </c>
      <c r="G909" s="13"/>
      <c r="H909" s="13"/>
      <c r="I909" s="13"/>
      <c r="J909" s="13"/>
      <c r="K909" s="13" t="s">
        <v>17</v>
      </c>
      <c r="L909" s="13"/>
      <c r="M909" s="13"/>
      <c r="N909" s="13"/>
    </row>
    <row r="910" s="11" customFormat="true" ht="12.75" hidden="false" customHeight="false" outlineLevel="0" collapsed="false">
      <c r="B910" s="12" t="s">
        <v>21</v>
      </c>
      <c r="C910" s="13" t="str">
        <f aca="false">CHOOSE(MATCH("x",G910:N910,0),"A","B","C","D","E","F","G","H")</f>
        <v>E</v>
      </c>
      <c r="D910" s="14" t="s">
        <v>1336</v>
      </c>
      <c r="E910" s="15" t="str">
        <f aca="false">HYPERLINK(Linking!A749,Linking!B749)</f>
        <v>SEDRIS_T288</v>
      </c>
      <c r="F910" s="17" t="s">
        <v>1340</v>
      </c>
      <c r="G910" s="13"/>
      <c r="H910" s="13"/>
      <c r="I910" s="13"/>
      <c r="J910" s="13"/>
      <c r="K910" s="13" t="s">
        <v>17</v>
      </c>
      <c r="L910" s="13"/>
      <c r="M910" s="13"/>
      <c r="N910" s="13"/>
    </row>
    <row r="911" s="11" customFormat="true" ht="12.75" hidden="false" customHeight="false" outlineLevel="0" collapsed="false">
      <c r="B911" s="12" t="s">
        <v>21</v>
      </c>
      <c r="C911" s="13" t="str">
        <f aca="false">CHOOSE(MATCH("x",G911:N911,0),"A","B","C","D","E","F","G","H")</f>
        <v>E</v>
      </c>
      <c r="D911" s="14" t="s">
        <v>1336</v>
      </c>
      <c r="E911" s="15" t="str">
        <f aca="false">HYPERLINK(Linking!A750,Linking!B750)</f>
        <v>SEDRIS_T289</v>
      </c>
      <c r="F911" s="17" t="s">
        <v>1341</v>
      </c>
      <c r="G911" s="13"/>
      <c r="H911" s="13"/>
      <c r="I911" s="13"/>
      <c r="J911" s="13"/>
      <c r="K911" s="13" t="s">
        <v>17</v>
      </c>
      <c r="L911" s="13"/>
      <c r="M911" s="13"/>
      <c r="N911" s="13"/>
    </row>
    <row r="912" s="11" customFormat="true" ht="12.75" hidden="false" customHeight="false" outlineLevel="0" collapsed="false">
      <c r="B912" s="12" t="s">
        <v>21</v>
      </c>
      <c r="C912" s="13" t="str">
        <f aca="false">CHOOSE(MATCH("x",G912:N912,0),"A","B","C","D","E","F","G","H")</f>
        <v>A</v>
      </c>
      <c r="D912" s="14" t="s">
        <v>1336</v>
      </c>
      <c r="E912" s="15" t="str">
        <f aca="false">HYPERLINK(Linking!A1249,Linking!B1249)</f>
        <v>SEDRIS_E342</v>
      </c>
      <c r="F912" s="11" t="s">
        <v>1342</v>
      </c>
      <c r="G912" s="13" t="s">
        <v>17</v>
      </c>
      <c r="H912" s="13"/>
      <c r="I912" s="13"/>
      <c r="J912" s="13"/>
      <c r="K912" s="13"/>
      <c r="L912" s="13"/>
      <c r="M912" s="13"/>
      <c r="N912" s="13"/>
    </row>
    <row r="913" s="11" customFormat="true" ht="12.75" hidden="false" customHeight="false" outlineLevel="0" collapsed="false">
      <c r="B913" s="12" t="s">
        <v>21</v>
      </c>
      <c r="C913" s="13" t="str">
        <f aca="false">CHOOSE(MATCH("x",G913:N913,0),"A","B","C","D","E","F","G","H")</f>
        <v>B</v>
      </c>
      <c r="D913" s="14" t="s">
        <v>1336</v>
      </c>
      <c r="E913" s="15" t="str">
        <f aca="false">HYPERLINK(Linking!A1250,Linking!B1250)</f>
        <v>SEDRIS_E343</v>
      </c>
      <c r="F913" s="11" t="s">
        <v>1343</v>
      </c>
      <c r="G913" s="13"/>
      <c r="H913" s="13" t="s">
        <v>17</v>
      </c>
      <c r="I913" s="13"/>
      <c r="J913" s="13"/>
      <c r="K913" s="13"/>
      <c r="L913" s="13"/>
      <c r="M913" s="13"/>
      <c r="N913" s="13"/>
    </row>
    <row r="914" s="11" customFormat="true" ht="12.75" hidden="false" customHeight="false" outlineLevel="0" collapsed="false">
      <c r="B914" s="12" t="s">
        <v>21</v>
      </c>
      <c r="C914" s="13" t="str">
        <f aca="false">CHOOSE(MATCH("x",G914:N914,0),"A","B","C","D","E","F","G","H")</f>
        <v>A</v>
      </c>
      <c r="D914" s="14" t="s">
        <v>1336</v>
      </c>
      <c r="E914" s="15" t="str">
        <f aca="false">HYPERLINK(Linking!A1251,Linking!B1251)</f>
        <v>SEDRIS_E344</v>
      </c>
      <c r="F914" s="11" t="s">
        <v>1344</v>
      </c>
      <c r="G914" s="13" t="s">
        <v>17</v>
      </c>
      <c r="H914" s="13"/>
      <c r="I914" s="13"/>
      <c r="J914" s="13"/>
      <c r="K914" s="13"/>
      <c r="L914" s="13"/>
      <c r="M914" s="13"/>
      <c r="N914" s="13"/>
    </row>
    <row r="915" s="11" customFormat="true" ht="12.75" hidden="false" customHeight="false" outlineLevel="0" collapsed="false">
      <c r="B915" s="12" t="s">
        <v>21</v>
      </c>
      <c r="C915" s="13" t="str">
        <f aca="false">CHOOSE(MATCH("x",G915:N915,0),"A","B","C","D","E","F","G","H")</f>
        <v>A</v>
      </c>
      <c r="D915" s="14" t="s">
        <v>1345</v>
      </c>
      <c r="E915" s="15" t="str">
        <f aca="false">HYPERLINK(Linking!A768,Linking!B768)</f>
        <v>SEDRIS_T307</v>
      </c>
      <c r="F915" s="11" t="s">
        <v>1346</v>
      </c>
      <c r="G915" s="13" t="s">
        <v>17</v>
      </c>
      <c r="H915" s="13"/>
      <c r="I915" s="13"/>
      <c r="J915" s="13"/>
      <c r="K915" s="13"/>
      <c r="L915" s="13"/>
      <c r="M915" s="13"/>
      <c r="N915" s="13"/>
    </row>
    <row r="916" s="11" customFormat="true" ht="12.75" hidden="false" customHeight="false" outlineLevel="0" collapsed="false">
      <c r="B916" s="12" t="s">
        <v>21</v>
      </c>
      <c r="C916" s="13" t="str">
        <f aca="false">CHOOSE(MATCH("x",G916:N916,0),"A","B","C","D","E","F","G","H")</f>
        <v>A</v>
      </c>
      <c r="D916" s="14" t="s">
        <v>1345</v>
      </c>
      <c r="E916" s="15" t="str">
        <f aca="false">HYPERLINK(Linking!A1262,Linking!B1262)</f>
        <v>SEDRIS_E355</v>
      </c>
      <c r="F916" s="11" t="s">
        <v>1347</v>
      </c>
      <c r="G916" s="13" t="s">
        <v>17</v>
      </c>
      <c r="H916" s="13"/>
      <c r="I916" s="13"/>
      <c r="J916" s="13"/>
      <c r="K916" s="13"/>
      <c r="L916" s="13"/>
      <c r="M916" s="13"/>
      <c r="N916" s="13"/>
    </row>
    <row r="917" s="11" customFormat="true" ht="12.75" hidden="false" customHeight="false" outlineLevel="0" collapsed="false">
      <c r="B917" s="12" t="s">
        <v>21</v>
      </c>
      <c r="C917" s="13" t="str">
        <f aca="false">CHOOSE(MATCH("x",G917:N917,0),"A","B","C","D","E","F","G","H")</f>
        <v>B</v>
      </c>
      <c r="D917" s="14" t="s">
        <v>1345</v>
      </c>
      <c r="E917" s="15" t="str">
        <f aca="false">HYPERLINK(Linking!A1263,Linking!B1263)</f>
        <v>SEDRIS_E356</v>
      </c>
      <c r="F917" s="11" t="s">
        <v>1348</v>
      </c>
      <c r="G917" s="13"/>
      <c r="H917" s="13" t="s">
        <v>17</v>
      </c>
      <c r="I917" s="13"/>
      <c r="J917" s="13"/>
      <c r="K917" s="13"/>
      <c r="L917" s="13"/>
      <c r="M917" s="13"/>
      <c r="N917" s="13"/>
    </row>
    <row r="918" s="11" customFormat="true" ht="12.75" hidden="false" customHeight="false" outlineLevel="0" collapsed="false">
      <c r="B918" s="12" t="s">
        <v>21</v>
      </c>
      <c r="C918" s="13" t="str">
        <f aca="false">CHOOSE(MATCH("x",G918:N918,0),"A","B","C","D","E","F","G","H")</f>
        <v>B</v>
      </c>
      <c r="D918" s="14" t="s">
        <v>1345</v>
      </c>
      <c r="E918" s="15" t="str">
        <f aca="false">HYPERLINK(Linking!A1264,Linking!B1264)</f>
        <v>SEDRIS_E357</v>
      </c>
      <c r="F918" s="11" t="s">
        <v>1349</v>
      </c>
      <c r="G918" s="13"/>
      <c r="H918" s="13" t="s">
        <v>17</v>
      </c>
      <c r="I918" s="13"/>
      <c r="J918" s="13"/>
      <c r="K918" s="13"/>
      <c r="L918" s="13"/>
      <c r="M918" s="13"/>
      <c r="N918" s="13"/>
    </row>
    <row r="919" s="11" customFormat="true" ht="12.75" hidden="false" customHeight="false" outlineLevel="0" collapsed="false">
      <c r="B919" s="12" t="s">
        <v>21</v>
      </c>
      <c r="C919" s="13" t="str">
        <f aca="false">CHOOSE(MATCH("x",G919:N919,0),"A","B","C","D","E","F","G","H")</f>
        <v>B</v>
      </c>
      <c r="D919" s="14" t="s">
        <v>1345</v>
      </c>
      <c r="E919" s="15" t="str">
        <f aca="false">HYPERLINK(Linking!A1265,Linking!B1265)</f>
        <v>SEDRIS_E358</v>
      </c>
      <c r="F919" s="11" t="s">
        <v>1350</v>
      </c>
      <c r="G919" s="13"/>
      <c r="H919" s="13" t="s">
        <v>17</v>
      </c>
      <c r="I919" s="13"/>
      <c r="J919" s="13"/>
      <c r="K919" s="13"/>
      <c r="L919" s="13"/>
      <c r="M919" s="13"/>
      <c r="N919" s="13"/>
    </row>
    <row r="920" s="11" customFormat="true" ht="12.75" hidden="false" customHeight="false" outlineLevel="0" collapsed="false">
      <c r="B920" s="12" t="s">
        <v>21</v>
      </c>
      <c r="C920" s="13" t="str">
        <f aca="false">CHOOSE(MATCH("x",G920:N920,0),"A","B","C","D","E","F","G","H")</f>
        <v>A</v>
      </c>
      <c r="D920" s="14" t="s">
        <v>1345</v>
      </c>
      <c r="E920" s="15" t="str">
        <f aca="false">HYPERLINK(Linking!A1266,Linking!B1266)</f>
        <v>SEDRIS_E359</v>
      </c>
      <c r="F920" s="11" t="s">
        <v>1351</v>
      </c>
      <c r="G920" s="13" t="s">
        <v>17</v>
      </c>
      <c r="H920" s="13"/>
      <c r="I920" s="13"/>
      <c r="J920" s="13"/>
      <c r="K920" s="13"/>
      <c r="L920" s="13"/>
      <c r="M920" s="13"/>
      <c r="N920" s="13"/>
    </row>
    <row r="921" s="11" customFormat="true" ht="12.75" hidden="false" customHeight="false" outlineLevel="0" collapsed="false">
      <c r="B921" s="12" t="s">
        <v>14</v>
      </c>
      <c r="C921" s="13" t="str">
        <f aca="false">CHOOSE(MATCH("x",G921:N921,0),"A","B","C","D","E","F","G","H")</f>
        <v>A</v>
      </c>
      <c r="D921" s="16" t="s">
        <v>1352</v>
      </c>
      <c r="E921" s="15" t="str">
        <f aca="false">HYPERLINK(Linking!A226,Linking!B226)</f>
        <v>US_E203</v>
      </c>
      <c r="F921" s="11" t="s">
        <v>1353</v>
      </c>
      <c r="G921" s="13" t="s">
        <v>17</v>
      </c>
      <c r="H921" s="13"/>
      <c r="I921" s="13"/>
      <c r="J921" s="13"/>
      <c r="K921" s="13"/>
      <c r="L921" s="13"/>
      <c r="M921" s="13"/>
      <c r="N921" s="13"/>
    </row>
    <row r="922" s="11" customFormat="true" ht="12.75" hidden="false" customHeight="false" outlineLevel="0" collapsed="false">
      <c r="B922" s="12" t="s">
        <v>14</v>
      </c>
      <c r="C922" s="13" t="str">
        <f aca="false">CHOOSE(MATCH("x",G922:N922,0),"A","B","C","D","E","F","G","H")</f>
        <v>A</v>
      </c>
      <c r="D922" s="14" t="s">
        <v>1354</v>
      </c>
      <c r="E922" s="15" t="str">
        <f aca="false">HYPERLINK(Linking!A227,Linking!B227)</f>
        <v>US_E204</v>
      </c>
      <c r="F922" s="20" t="s">
        <v>1355</v>
      </c>
      <c r="G922" s="13" t="s">
        <v>17</v>
      </c>
      <c r="H922" s="13"/>
      <c r="I922" s="13"/>
      <c r="J922" s="13"/>
      <c r="K922" s="13"/>
      <c r="L922" s="13"/>
      <c r="M922" s="13"/>
      <c r="N922" s="13"/>
    </row>
    <row r="923" s="11" customFormat="true" ht="12.75" hidden="false" customHeight="false" outlineLevel="0" collapsed="false">
      <c r="B923" s="12" t="s">
        <v>21</v>
      </c>
      <c r="C923" s="13" t="str">
        <f aca="false">CHOOSE(MATCH("x",G923:N923,0),"A","B","C","D","E","F","G","H")</f>
        <v>A</v>
      </c>
      <c r="D923" s="14" t="s">
        <v>1354</v>
      </c>
      <c r="E923" s="15" t="str">
        <f aca="false">HYPERLINK(Linking!A1267,Linking!B1267)</f>
        <v>SEDRIS_E360</v>
      </c>
      <c r="F923" s="11" t="s">
        <v>1356</v>
      </c>
      <c r="G923" s="13" t="s">
        <v>17</v>
      </c>
      <c r="H923" s="13"/>
      <c r="I923" s="13"/>
      <c r="J923" s="13"/>
      <c r="K923" s="13"/>
      <c r="L923" s="13"/>
      <c r="M923" s="13"/>
      <c r="N923" s="13"/>
    </row>
    <row r="924" s="11" customFormat="true" ht="12.75" hidden="false" customHeight="false" outlineLevel="0" collapsed="false">
      <c r="B924" s="12" t="s">
        <v>21</v>
      </c>
      <c r="C924" s="13" t="str">
        <f aca="false">CHOOSE(MATCH("x",G924:N924,0),"A","B","C","D","E","F","G","H")</f>
        <v>A</v>
      </c>
      <c r="D924" s="14" t="s">
        <v>1357</v>
      </c>
      <c r="E924" s="15" t="str">
        <f aca="false">HYPERLINK(Linking!A769,Linking!B769)</f>
        <v>SEDRIS_T308</v>
      </c>
      <c r="F924" s="11" t="s">
        <v>1358</v>
      </c>
      <c r="G924" s="13" t="s">
        <v>17</v>
      </c>
      <c r="H924" s="13"/>
      <c r="I924" s="13"/>
      <c r="J924" s="13"/>
      <c r="K924" s="13"/>
      <c r="L924" s="13"/>
      <c r="M924" s="13"/>
      <c r="N924" s="13"/>
    </row>
    <row r="925" s="11" customFormat="true" ht="12.75" hidden="false" customHeight="false" outlineLevel="0" collapsed="false">
      <c r="B925" s="12" t="s">
        <v>21</v>
      </c>
      <c r="C925" s="13" t="str">
        <f aca="false">CHOOSE(MATCH("x",G925:N925,0),"A","B","C","D","E","F","G","H")</f>
        <v>E</v>
      </c>
      <c r="D925" s="14" t="s">
        <v>1357</v>
      </c>
      <c r="E925" s="15" t="str">
        <f aca="false">HYPERLINK(Linking!A770,Linking!B770)</f>
        <v>SEDRIS_T309</v>
      </c>
      <c r="F925" s="11" t="s">
        <v>1359</v>
      </c>
      <c r="G925" s="13"/>
      <c r="H925" s="13"/>
      <c r="I925" s="13"/>
      <c r="J925" s="13"/>
      <c r="K925" s="13" t="s">
        <v>17</v>
      </c>
      <c r="L925" s="13"/>
      <c r="M925" s="13"/>
      <c r="N925" s="13"/>
    </row>
    <row r="926" s="11" customFormat="true" ht="12.75" hidden="false" customHeight="false" outlineLevel="0" collapsed="false">
      <c r="B926" s="12" t="s">
        <v>21</v>
      </c>
      <c r="C926" s="13" t="str">
        <f aca="false">CHOOSE(MATCH("x",G926:N926,0),"A","B","C","D","E","F","G","H")</f>
        <v>B</v>
      </c>
      <c r="D926" s="14" t="s">
        <v>1357</v>
      </c>
      <c r="E926" s="15" t="str">
        <f aca="false">HYPERLINK(Linking!A1268,Linking!B1268)</f>
        <v>SEDRIS_E361</v>
      </c>
      <c r="F926" s="11" t="s">
        <v>1360</v>
      </c>
      <c r="G926" s="13"/>
      <c r="H926" s="13" t="s">
        <v>17</v>
      </c>
      <c r="I926" s="13"/>
      <c r="J926" s="13"/>
      <c r="K926" s="13"/>
      <c r="L926" s="13"/>
      <c r="M926" s="13"/>
      <c r="N926" s="13"/>
    </row>
    <row r="927" s="11" customFormat="true" ht="12.75" hidden="false" customHeight="false" outlineLevel="0" collapsed="false">
      <c r="B927" s="12" t="s">
        <v>21</v>
      </c>
      <c r="C927" s="13" t="str">
        <f aca="false">CHOOSE(MATCH("x",G927:N927,0),"A","B","C","D","E","F","G","H")</f>
        <v>A</v>
      </c>
      <c r="D927" s="14" t="s">
        <v>1361</v>
      </c>
      <c r="E927" s="15" t="str">
        <f aca="false">HYPERLINK(Linking!A1269,Linking!B1269)</f>
        <v>SEDRIS_E362</v>
      </c>
      <c r="F927" s="11" t="s">
        <v>1362</v>
      </c>
      <c r="G927" s="13" t="s">
        <v>17</v>
      </c>
      <c r="H927" s="13"/>
      <c r="I927" s="13"/>
      <c r="J927" s="13"/>
      <c r="K927" s="13"/>
      <c r="L927" s="13"/>
      <c r="M927" s="13"/>
      <c r="N927" s="13"/>
    </row>
    <row r="928" s="11" customFormat="true" ht="12.75" hidden="false" customHeight="false" outlineLevel="0" collapsed="false">
      <c r="B928" s="12" t="s">
        <v>21</v>
      </c>
      <c r="C928" s="13" t="str">
        <f aca="false">CHOOSE(MATCH("x",G928:N928,0),"A","B","C","D","E","F","G","H")</f>
        <v>E</v>
      </c>
      <c r="D928" s="14" t="s">
        <v>1363</v>
      </c>
      <c r="E928" s="15" t="str">
        <f aca="false">HYPERLINK(Linking!A771,Linking!B771)</f>
        <v>SEDRIS_T310</v>
      </c>
      <c r="F928" s="11" t="s">
        <v>1364</v>
      </c>
      <c r="G928" s="13"/>
      <c r="H928" s="13"/>
      <c r="I928" s="13"/>
      <c r="J928" s="13"/>
      <c r="K928" s="13" t="s">
        <v>17</v>
      </c>
      <c r="L928" s="13"/>
      <c r="M928" s="13"/>
      <c r="N928" s="13"/>
    </row>
    <row r="929" s="11" customFormat="true" ht="12.75" hidden="false" customHeight="false" outlineLevel="0" collapsed="false">
      <c r="B929" s="12" t="s">
        <v>21</v>
      </c>
      <c r="C929" s="13" t="str">
        <f aca="false">CHOOSE(MATCH("x",G929:N929,0),"A","B","C","D","E","F","G","H")</f>
        <v>A</v>
      </c>
      <c r="D929" s="14" t="s">
        <v>1363</v>
      </c>
      <c r="E929" s="15" t="str">
        <f aca="false">HYPERLINK(Linking!A1270,Linking!B1270)</f>
        <v>SEDRIS_E363</v>
      </c>
      <c r="F929" s="11" t="s">
        <v>1365</v>
      </c>
      <c r="G929" s="13" t="s">
        <v>17</v>
      </c>
      <c r="H929" s="13"/>
      <c r="I929" s="13"/>
      <c r="J929" s="13"/>
      <c r="K929" s="13"/>
      <c r="L929" s="13"/>
      <c r="M929" s="13"/>
      <c r="N929" s="13"/>
    </row>
    <row r="930" s="11" customFormat="true" ht="12.75" hidden="false" customHeight="false" outlineLevel="0" collapsed="false">
      <c r="B930" s="12" t="s">
        <v>21</v>
      </c>
      <c r="C930" s="13" t="str">
        <f aca="false">CHOOSE(MATCH("x",G930:N930,0),"A","B","C","D","E","F","G","H")</f>
        <v>A</v>
      </c>
      <c r="D930" s="14" t="s">
        <v>1366</v>
      </c>
      <c r="E930" s="15" t="str">
        <f aca="false">HYPERLINK(Linking!A772,Linking!B772)</f>
        <v>SEDRIS_T311</v>
      </c>
      <c r="F930" s="11" t="s">
        <v>1367</v>
      </c>
      <c r="G930" s="13" t="s">
        <v>17</v>
      </c>
      <c r="H930" s="13"/>
      <c r="I930" s="13"/>
      <c r="J930" s="13"/>
      <c r="K930" s="13"/>
      <c r="L930" s="13"/>
      <c r="M930" s="13"/>
      <c r="N930" s="13"/>
    </row>
    <row r="931" s="11" customFormat="true" ht="12.75" hidden="false" customHeight="false" outlineLevel="0" collapsed="false">
      <c r="B931" s="12" t="s">
        <v>21</v>
      </c>
      <c r="C931" s="13" t="str">
        <f aca="false">CHOOSE(MATCH("x",G931:N931,0),"A","B","C","D","E","F","G","H")</f>
        <v>D</v>
      </c>
      <c r="D931" s="14" t="s">
        <v>1366</v>
      </c>
      <c r="E931" s="15" t="str">
        <f aca="false">HYPERLINK(Linking!A773,Linking!B773)</f>
        <v>SEDRIS_T312</v>
      </c>
      <c r="F931" s="11" t="s">
        <v>1368</v>
      </c>
      <c r="G931" s="13"/>
      <c r="H931" s="13"/>
      <c r="I931" s="13"/>
      <c r="J931" s="13" t="s">
        <v>17</v>
      </c>
      <c r="K931" s="13"/>
      <c r="L931" s="13"/>
      <c r="M931" s="13"/>
      <c r="N931" s="13"/>
    </row>
    <row r="932" s="11" customFormat="true" ht="12.75" hidden="false" customHeight="false" outlineLevel="0" collapsed="false">
      <c r="B932" s="12" t="s">
        <v>21</v>
      </c>
      <c r="C932" s="13" t="str">
        <f aca="false">CHOOSE(MATCH("x",G932:N932,0),"A","B","C","D","E","F","G","H")</f>
        <v>D</v>
      </c>
      <c r="D932" s="14" t="s">
        <v>1366</v>
      </c>
      <c r="E932" s="15" t="str">
        <f aca="false">HYPERLINK(Linking!A774,Linking!B774)</f>
        <v>SEDRIS_T313</v>
      </c>
      <c r="F932" s="11" t="s">
        <v>1369</v>
      </c>
      <c r="G932" s="13"/>
      <c r="H932" s="13"/>
      <c r="I932" s="13"/>
      <c r="J932" s="13" t="s">
        <v>17</v>
      </c>
      <c r="K932" s="13"/>
      <c r="L932" s="13"/>
      <c r="M932" s="13"/>
      <c r="N932" s="13"/>
    </row>
    <row r="933" s="11" customFormat="true" ht="12.75" hidden="false" customHeight="false" outlineLevel="0" collapsed="false">
      <c r="B933" s="12" t="s">
        <v>21</v>
      </c>
      <c r="C933" s="13" t="str">
        <f aca="false">CHOOSE(MATCH("x",G933:N933,0),"A","B","C","D","E","F","G","H")</f>
        <v>D</v>
      </c>
      <c r="D933" s="14" t="s">
        <v>1366</v>
      </c>
      <c r="E933" s="15" t="str">
        <f aca="false">HYPERLINK(Linking!A775,Linking!B775)</f>
        <v>SEDRIS_T314</v>
      </c>
      <c r="F933" s="11" t="s">
        <v>1370</v>
      </c>
      <c r="G933" s="13"/>
      <c r="H933" s="13"/>
      <c r="I933" s="13"/>
      <c r="J933" s="13" t="s">
        <v>17</v>
      </c>
      <c r="K933" s="13"/>
      <c r="L933" s="13"/>
      <c r="M933" s="13"/>
      <c r="N933" s="13"/>
    </row>
    <row r="934" s="11" customFormat="true" ht="12.75" hidden="false" customHeight="false" outlineLevel="0" collapsed="false">
      <c r="B934" s="12" t="s">
        <v>21</v>
      </c>
      <c r="C934" s="13" t="str">
        <f aca="false">CHOOSE(MATCH("x",G934:N934,0),"A","B","C","D","E","F","G","H")</f>
        <v>D</v>
      </c>
      <c r="D934" s="14" t="s">
        <v>1366</v>
      </c>
      <c r="E934" s="15" t="str">
        <f aca="false">HYPERLINK(Linking!A776,Linking!B776)</f>
        <v>SEDRIS_T315</v>
      </c>
      <c r="F934" s="11" t="s">
        <v>1371</v>
      </c>
      <c r="G934" s="13"/>
      <c r="H934" s="13"/>
      <c r="I934" s="13"/>
      <c r="J934" s="13" t="s">
        <v>17</v>
      </c>
      <c r="K934" s="13"/>
      <c r="L934" s="13"/>
      <c r="M934" s="13"/>
      <c r="N934" s="13"/>
    </row>
    <row r="935" s="11" customFormat="true" ht="12.75" hidden="false" customHeight="false" outlineLevel="0" collapsed="false">
      <c r="B935" s="12" t="s">
        <v>21</v>
      </c>
      <c r="C935" s="13" t="str">
        <f aca="false">CHOOSE(MATCH("x",G935:N935,0),"A","B","C","D","E","F","G","H")</f>
        <v>A</v>
      </c>
      <c r="D935" s="14" t="s">
        <v>1366</v>
      </c>
      <c r="E935" s="15" t="str">
        <f aca="false">HYPERLINK(Linking!A1271,Linking!B1271)</f>
        <v>SEDRIS_E364</v>
      </c>
      <c r="F935" s="11" t="s">
        <v>1372</v>
      </c>
      <c r="G935" s="13" t="s">
        <v>17</v>
      </c>
      <c r="H935" s="13"/>
      <c r="I935" s="13"/>
      <c r="J935" s="13"/>
      <c r="K935" s="13"/>
      <c r="L935" s="13"/>
      <c r="M935" s="13"/>
      <c r="N935" s="13"/>
    </row>
    <row r="936" s="11" customFormat="true" ht="12.75" hidden="false" customHeight="false" outlineLevel="0" collapsed="false">
      <c r="B936" s="12" t="s">
        <v>21</v>
      </c>
      <c r="C936" s="13" t="str">
        <f aca="false">CHOOSE(MATCH("x",G936:N936,0),"A","B","C","D","E","F","G","H")</f>
        <v>A</v>
      </c>
      <c r="D936" s="14" t="s">
        <v>1373</v>
      </c>
      <c r="E936" s="15" t="str">
        <f aca="false">HYPERLINK(Linking!A1272,Linking!B1272)</f>
        <v>SEDRIS_E365</v>
      </c>
      <c r="F936" s="11" t="s">
        <v>1374</v>
      </c>
      <c r="G936" s="13" t="s">
        <v>17</v>
      </c>
      <c r="H936" s="13"/>
      <c r="I936" s="13"/>
      <c r="J936" s="13"/>
      <c r="K936" s="13"/>
      <c r="L936" s="13"/>
      <c r="M936" s="13"/>
      <c r="N936" s="13"/>
    </row>
    <row r="937" s="11" customFormat="true" ht="12.75" hidden="false" customHeight="false" outlineLevel="0" collapsed="false">
      <c r="B937" s="12" t="s">
        <v>21</v>
      </c>
      <c r="C937" s="13" t="str">
        <f aca="false">CHOOSE(MATCH("x",G937:N937,0),"A","B","C","D","E","F","G","H")</f>
        <v>E</v>
      </c>
      <c r="D937" s="14" t="s">
        <v>1375</v>
      </c>
      <c r="E937" s="15" t="str">
        <f aca="false">HYPERLINK(Linking!A777,Linking!B777)</f>
        <v>SEDRIS_T316</v>
      </c>
      <c r="F937" s="11" t="s">
        <v>1376</v>
      </c>
      <c r="G937" s="13"/>
      <c r="H937" s="13"/>
      <c r="I937" s="13"/>
      <c r="J937" s="13"/>
      <c r="K937" s="13" t="s">
        <v>17</v>
      </c>
      <c r="L937" s="13"/>
      <c r="M937" s="13"/>
      <c r="N937" s="13"/>
    </row>
    <row r="938" s="11" customFormat="true" ht="12.75" hidden="false" customHeight="false" outlineLevel="0" collapsed="false">
      <c r="B938" s="12" t="s">
        <v>21</v>
      </c>
      <c r="C938" s="13" t="str">
        <f aca="false">CHOOSE(MATCH("x",G938:N938,0),"A","B","C","D","E","F","G","H")</f>
        <v>B</v>
      </c>
      <c r="D938" s="14" t="s">
        <v>1375</v>
      </c>
      <c r="E938" s="15" t="str">
        <f aca="false">HYPERLINK(Linking!A1273,Linking!B1273)</f>
        <v>SEDRIS_E366</v>
      </c>
      <c r="F938" s="11" t="s">
        <v>1377</v>
      </c>
      <c r="G938" s="13"/>
      <c r="H938" s="13" t="s">
        <v>17</v>
      </c>
      <c r="I938" s="13"/>
      <c r="J938" s="13"/>
      <c r="K938" s="13"/>
      <c r="L938" s="13"/>
      <c r="M938" s="13"/>
      <c r="N938" s="13"/>
    </row>
    <row r="939" s="11" customFormat="true" ht="12.75" hidden="false" customHeight="false" outlineLevel="0" collapsed="false">
      <c r="B939" s="12" t="s">
        <v>21</v>
      </c>
      <c r="C939" s="13" t="str">
        <f aca="false">CHOOSE(MATCH("x",G939:N939,0),"A","B","C","D","E","F","G","H")</f>
        <v>E</v>
      </c>
      <c r="D939" s="14" t="s">
        <v>1378</v>
      </c>
      <c r="E939" s="15" t="str">
        <f aca="false">HYPERLINK(Linking!A778,Linking!B778)</f>
        <v>SEDRIS_T317</v>
      </c>
      <c r="F939" s="11" t="s">
        <v>1379</v>
      </c>
      <c r="G939" s="13"/>
      <c r="H939" s="13"/>
      <c r="I939" s="13"/>
      <c r="J939" s="13"/>
      <c r="K939" s="13" t="s">
        <v>17</v>
      </c>
      <c r="L939" s="13"/>
      <c r="M939" s="13"/>
      <c r="N939" s="13"/>
    </row>
    <row r="940" s="11" customFormat="true" ht="12.75" hidden="false" customHeight="false" outlineLevel="0" collapsed="false">
      <c r="B940" s="12" t="s">
        <v>21</v>
      </c>
      <c r="C940" s="13" t="str">
        <f aca="false">CHOOSE(MATCH("x",G940:N940,0),"A","B","C","D","E","F","G","H")</f>
        <v>E</v>
      </c>
      <c r="D940" s="14" t="s">
        <v>1380</v>
      </c>
      <c r="E940" s="15" t="str">
        <f aca="false">HYPERLINK(Linking!A779,Linking!B779)</f>
        <v>SEDRIS_T318</v>
      </c>
      <c r="F940" s="11" t="s">
        <v>1381</v>
      </c>
      <c r="G940" s="13"/>
      <c r="H940" s="13"/>
      <c r="I940" s="13"/>
      <c r="J940" s="13"/>
      <c r="K940" s="13" t="s">
        <v>17</v>
      </c>
      <c r="L940" s="13"/>
      <c r="M940" s="13"/>
      <c r="N940" s="13"/>
    </row>
    <row r="941" s="11" customFormat="true" ht="12.75" hidden="false" customHeight="false" outlineLevel="0" collapsed="false">
      <c r="B941" s="12" t="s">
        <v>21</v>
      </c>
      <c r="C941" s="13" t="str">
        <f aca="false">CHOOSE(MATCH("x",G941:N941,0),"A","B","C","D","E","F","G","H")</f>
        <v>A</v>
      </c>
      <c r="D941" s="14" t="s">
        <v>1382</v>
      </c>
      <c r="E941" s="15" t="str">
        <f aca="false">HYPERLINK(Linking!A1252,Linking!B1252)</f>
        <v>SEDRIS_E345</v>
      </c>
      <c r="F941" s="11" t="s">
        <v>1383</v>
      </c>
      <c r="G941" s="13" t="s">
        <v>17</v>
      </c>
      <c r="H941" s="13"/>
      <c r="I941" s="13"/>
      <c r="J941" s="13"/>
      <c r="K941" s="13"/>
      <c r="L941" s="13"/>
      <c r="M941" s="13"/>
      <c r="N941" s="13"/>
    </row>
    <row r="942" s="11" customFormat="true" ht="14.25" hidden="false" customHeight="false" outlineLevel="0" collapsed="false">
      <c r="B942" s="12" t="s">
        <v>14</v>
      </c>
      <c r="C942" s="13" t="str">
        <f aca="false">CHOOSE(MATCH("x",G942:N942,0),"A","B","C","D","E","F","G","H")</f>
        <v>B</v>
      </c>
      <c r="D942" s="14" t="s">
        <v>1384</v>
      </c>
      <c r="E942" s="15" t="str">
        <f aca="false">HYPERLINK(Linking!A223,Linking!B223)</f>
        <v>US_E200</v>
      </c>
      <c r="F942" s="20" t="s">
        <v>1385</v>
      </c>
      <c r="G942" s="13"/>
      <c r="H942" s="13" t="s">
        <v>17</v>
      </c>
      <c r="I942" s="13"/>
      <c r="J942" s="13"/>
      <c r="K942" s="13"/>
      <c r="L942" s="13"/>
      <c r="M942" s="13"/>
      <c r="N942" s="13"/>
    </row>
    <row r="943" s="11" customFormat="true" ht="12.75" hidden="false" customHeight="false" outlineLevel="0" collapsed="false">
      <c r="B943" s="12" t="s">
        <v>21</v>
      </c>
      <c r="C943" s="13" t="str">
        <f aca="false">CHOOSE(MATCH("x",G943:N943,0),"A","B","C","D","E","F","G","H")</f>
        <v>E</v>
      </c>
      <c r="D943" s="14" t="s">
        <v>1386</v>
      </c>
      <c r="E943" s="15" t="str">
        <f aca="false">HYPERLINK(Linking!A780,Linking!B780)</f>
        <v>SEDRIS_T319</v>
      </c>
      <c r="F943" s="11" t="s">
        <v>1387</v>
      </c>
      <c r="G943" s="13"/>
      <c r="H943" s="13"/>
      <c r="I943" s="13"/>
      <c r="J943" s="13"/>
      <c r="K943" s="13" t="s">
        <v>17</v>
      </c>
      <c r="L943" s="13"/>
      <c r="M943" s="13"/>
      <c r="N943" s="13"/>
    </row>
    <row r="944" s="11" customFormat="true" ht="12.75" hidden="false" customHeight="false" outlineLevel="0" collapsed="false">
      <c r="B944" s="12" t="s">
        <v>14</v>
      </c>
      <c r="C944" s="13" t="str">
        <f aca="false">CHOOSE(MATCH("x",G944:N944,0),"A","B","C","D","E","F","G","H")</f>
        <v>A</v>
      </c>
      <c r="D944" s="14" t="s">
        <v>1388</v>
      </c>
      <c r="E944" s="15" t="str">
        <f aca="false">HYPERLINK(Linking!A229,Linking!B229)</f>
        <v>US_E206</v>
      </c>
      <c r="F944" s="20" t="s">
        <v>1389</v>
      </c>
      <c r="G944" s="13" t="s">
        <v>17</v>
      </c>
      <c r="H944" s="13"/>
      <c r="I944" s="13"/>
      <c r="J944" s="13"/>
      <c r="K944" s="13"/>
      <c r="L944" s="13"/>
      <c r="M944" s="13"/>
      <c r="N944" s="13"/>
    </row>
    <row r="945" s="11" customFormat="true" ht="12.75" hidden="false" customHeight="false" outlineLevel="0" collapsed="false">
      <c r="B945" s="12" t="s">
        <v>21</v>
      </c>
      <c r="C945" s="13" t="str">
        <f aca="false">CHOOSE(MATCH("x",G945:N945,0),"A","B","C","D","E","F","G","H")</f>
        <v>A</v>
      </c>
      <c r="D945" s="14" t="s">
        <v>1388</v>
      </c>
      <c r="E945" s="15" t="str">
        <f aca="false">HYPERLINK(Linking!A1274,Linking!B1274)</f>
        <v>SEDRIS_E367</v>
      </c>
      <c r="F945" s="11" t="s">
        <v>1390</v>
      </c>
      <c r="G945" s="13" t="s">
        <v>17</v>
      </c>
      <c r="H945" s="13"/>
      <c r="I945" s="13"/>
      <c r="J945" s="13"/>
      <c r="K945" s="13"/>
      <c r="L945" s="13"/>
      <c r="M945" s="13"/>
      <c r="N945" s="13"/>
    </row>
    <row r="946" s="11" customFormat="true" ht="12.75" hidden="false" customHeight="false" outlineLevel="0" collapsed="false">
      <c r="B946" s="12" t="s">
        <v>21</v>
      </c>
      <c r="C946" s="13" t="str">
        <f aca="false">CHOOSE(MATCH("x",G946:N946,0),"A","B","C","D","E","F","G","H")</f>
        <v>B</v>
      </c>
      <c r="D946" s="14" t="s">
        <v>1391</v>
      </c>
      <c r="E946" s="15" t="str">
        <f aca="false">HYPERLINK(Linking!A782,Linking!B782)</f>
        <v>SEDRIS_T321</v>
      </c>
      <c r="F946" s="11" t="s">
        <v>1392</v>
      </c>
      <c r="G946" s="13"/>
      <c r="H946" s="13" t="s">
        <v>17</v>
      </c>
      <c r="I946" s="13"/>
      <c r="J946" s="13"/>
      <c r="K946" s="13"/>
      <c r="L946" s="13"/>
      <c r="M946" s="13"/>
      <c r="N946" s="13"/>
    </row>
    <row r="947" s="11" customFormat="true" ht="12.75" hidden="false" customHeight="false" outlineLevel="0" collapsed="false">
      <c r="B947" s="12" t="s">
        <v>21</v>
      </c>
      <c r="C947" s="13" t="str">
        <f aca="false">CHOOSE(MATCH("x",G947:N947,0),"A","B","C","D","E","F","G","H")</f>
        <v>A</v>
      </c>
      <c r="D947" s="14" t="s">
        <v>1391</v>
      </c>
      <c r="E947" s="15" t="str">
        <f aca="false">HYPERLINK(Linking!A1275,Linking!B1275)</f>
        <v>SEDRIS_E368</v>
      </c>
      <c r="F947" s="11" t="s">
        <v>1393</v>
      </c>
      <c r="G947" s="13" t="s">
        <v>17</v>
      </c>
      <c r="H947" s="13"/>
      <c r="I947" s="13"/>
      <c r="J947" s="13"/>
      <c r="K947" s="13"/>
      <c r="L947" s="13"/>
      <c r="M947" s="13"/>
      <c r="N947" s="13"/>
    </row>
    <row r="948" s="11" customFormat="true" ht="12.75" hidden="false" customHeight="false" outlineLevel="0" collapsed="false">
      <c r="B948" s="12" t="s">
        <v>21</v>
      </c>
      <c r="C948" s="13" t="str">
        <f aca="false">CHOOSE(MATCH("x",G948:N948,0),"A","B","C","D","E","F","G","H")</f>
        <v>A</v>
      </c>
      <c r="D948" s="14" t="s">
        <v>1391</v>
      </c>
      <c r="E948" s="15" t="str">
        <f aca="false">HYPERLINK(Linking!A1276,Linking!B1276)</f>
        <v>SEDRIS_E369</v>
      </c>
      <c r="F948" s="11" t="s">
        <v>1394</v>
      </c>
      <c r="G948" s="13" t="s">
        <v>17</v>
      </c>
      <c r="H948" s="13"/>
      <c r="I948" s="13"/>
      <c r="J948" s="13"/>
      <c r="K948" s="13"/>
      <c r="L948" s="13"/>
      <c r="M948" s="13"/>
      <c r="N948" s="13"/>
    </row>
    <row r="949" s="11" customFormat="true" ht="12.75" hidden="false" customHeight="false" outlineLevel="0" collapsed="false">
      <c r="B949" s="12" t="s">
        <v>21</v>
      </c>
      <c r="C949" s="13" t="str">
        <f aca="false">CHOOSE(MATCH("x",G949:N949,0),"A","B","C","D","E","F","G","H")</f>
        <v>A</v>
      </c>
      <c r="D949" s="14" t="s">
        <v>1395</v>
      </c>
      <c r="E949" s="15" t="str">
        <f aca="false">HYPERLINK(Linking!A781,Linking!B781)</f>
        <v>SEDRIS_T320</v>
      </c>
      <c r="F949" s="11" t="s">
        <v>1396</v>
      </c>
      <c r="G949" s="13" t="s">
        <v>17</v>
      </c>
      <c r="H949" s="13"/>
      <c r="I949" s="13"/>
      <c r="J949" s="13"/>
      <c r="K949" s="13"/>
      <c r="L949" s="13"/>
      <c r="M949" s="13"/>
      <c r="N949" s="13"/>
    </row>
    <row r="950" s="11" customFormat="true" ht="12.75" hidden="false" customHeight="false" outlineLevel="0" collapsed="false">
      <c r="B950" s="12" t="s">
        <v>14</v>
      </c>
      <c r="C950" s="13" t="str">
        <f aca="false">CHOOSE(MATCH("x",G950:N950,0),"A","B","C","D","E","F","G","H")</f>
        <v>A</v>
      </c>
      <c r="D950" s="14" t="s">
        <v>1397</v>
      </c>
      <c r="E950" s="15" t="str">
        <f aca="false">HYPERLINK(Linking!A230,Linking!B230)</f>
        <v>US_E207</v>
      </c>
      <c r="F950" s="20" t="s">
        <v>1398</v>
      </c>
      <c r="G950" s="13" t="s">
        <v>17</v>
      </c>
      <c r="H950" s="13"/>
      <c r="I950" s="13"/>
      <c r="J950" s="13"/>
      <c r="K950" s="13"/>
      <c r="L950" s="13"/>
      <c r="M950" s="13"/>
      <c r="N950" s="13"/>
    </row>
    <row r="951" s="11" customFormat="true" ht="12.75" hidden="false" customHeight="false" outlineLevel="0" collapsed="false">
      <c r="B951" s="12" t="s">
        <v>21</v>
      </c>
      <c r="C951" s="13" t="str">
        <f aca="false">CHOOSE(MATCH("x",G951:N951,0),"A","B","C","D","E","F","G","H")</f>
        <v>A</v>
      </c>
      <c r="D951" s="14" t="s">
        <v>1399</v>
      </c>
      <c r="E951" s="15" t="str">
        <f aca="false">HYPERLINK(Linking!A783,Linking!B783)</f>
        <v>SEDRIS_T322</v>
      </c>
      <c r="F951" s="11" t="s">
        <v>1400</v>
      </c>
      <c r="G951" s="13" t="s">
        <v>17</v>
      </c>
      <c r="H951" s="13"/>
      <c r="I951" s="13"/>
      <c r="J951" s="13"/>
      <c r="K951" s="13"/>
      <c r="L951" s="13"/>
      <c r="M951" s="13"/>
      <c r="N951" s="13"/>
    </row>
    <row r="952" s="11" customFormat="true" ht="12.75" hidden="false" customHeight="false" outlineLevel="0" collapsed="false">
      <c r="B952" s="12" t="s">
        <v>21</v>
      </c>
      <c r="C952" s="13" t="str">
        <f aca="false">CHOOSE(MATCH("x",G952:N952,0),"A","B","C","D","E","F","G","H")</f>
        <v>A</v>
      </c>
      <c r="D952" s="14" t="s">
        <v>1401</v>
      </c>
      <c r="E952" s="15" t="str">
        <f aca="false">HYPERLINK(Linking!A1277,Linking!B1277)</f>
        <v>SEDRIS_E370</v>
      </c>
      <c r="F952" s="11" t="s">
        <v>1402</v>
      </c>
      <c r="G952" s="13" t="s">
        <v>17</v>
      </c>
      <c r="H952" s="13"/>
      <c r="I952" s="13"/>
      <c r="J952" s="13"/>
      <c r="K952" s="13"/>
      <c r="L952" s="13"/>
      <c r="M952" s="13"/>
      <c r="N952" s="13"/>
    </row>
    <row r="953" s="11" customFormat="true" ht="12.75" hidden="false" customHeight="false" outlineLevel="0" collapsed="false">
      <c r="B953" s="12" t="s">
        <v>21</v>
      </c>
      <c r="C953" s="13" t="str">
        <f aca="false">CHOOSE(MATCH("x",G953:N953,0),"A","B","C","D","E","F","G","H")</f>
        <v>A</v>
      </c>
      <c r="D953" s="14" t="s">
        <v>1403</v>
      </c>
      <c r="E953" s="15" t="str">
        <f aca="false">HYPERLINK(Linking!A784,Linking!B784)</f>
        <v>SEDRIS_T323</v>
      </c>
      <c r="F953" s="11" t="s">
        <v>1404</v>
      </c>
      <c r="G953" s="13" t="s">
        <v>17</v>
      </c>
      <c r="H953" s="13"/>
      <c r="I953" s="13"/>
      <c r="J953" s="13"/>
      <c r="K953" s="13"/>
      <c r="L953" s="13"/>
      <c r="M953" s="13"/>
      <c r="N953" s="13"/>
    </row>
    <row r="954" s="11" customFormat="true" ht="12.75" hidden="false" customHeight="false" outlineLevel="0" collapsed="false">
      <c r="B954" s="12" t="s">
        <v>21</v>
      </c>
      <c r="C954" s="13" t="str">
        <f aca="false">CHOOSE(MATCH("x",G954:N954,0),"A","B","C","D","E","F","G","H")</f>
        <v>E</v>
      </c>
      <c r="D954" s="14" t="s">
        <v>1403</v>
      </c>
      <c r="E954" s="15" t="str">
        <f aca="false">HYPERLINK(Linking!A785,Linking!B785)</f>
        <v>SEDRIS_T324</v>
      </c>
      <c r="F954" s="11" t="s">
        <v>1405</v>
      </c>
      <c r="G954" s="13"/>
      <c r="H954" s="13"/>
      <c r="I954" s="13"/>
      <c r="J954" s="13"/>
      <c r="K954" s="13" t="s">
        <v>17</v>
      </c>
      <c r="L954" s="13"/>
      <c r="M954" s="13"/>
      <c r="N954" s="13"/>
    </row>
    <row r="955" s="11" customFormat="true" ht="12.75" hidden="false" customHeight="false" outlineLevel="0" collapsed="false">
      <c r="B955" s="12" t="s">
        <v>38</v>
      </c>
      <c r="C955" s="13" t="str">
        <f aca="false">CHOOSE(MATCH("x",G955:N955,0),"A","B","C","D","E","F","G","H")</f>
        <v>D</v>
      </c>
      <c r="D955" s="14" t="s">
        <v>1406</v>
      </c>
      <c r="E955" s="15" t="str">
        <f aca="false">HYPERLINK(Linking!A1500,Linking!B1500)</f>
        <v>Japan_T024</v>
      </c>
      <c r="F955" s="11" t="s">
        <v>1407</v>
      </c>
      <c r="G955" s="13"/>
      <c r="H955" s="13"/>
      <c r="I955" s="13"/>
      <c r="J955" s="13" t="s">
        <v>17</v>
      </c>
      <c r="K955" s="13"/>
      <c r="L955" s="13"/>
      <c r="M955" s="13"/>
      <c r="N955" s="13"/>
    </row>
    <row r="956" s="11" customFormat="true" ht="12.75" hidden="false" customHeight="false" outlineLevel="0" collapsed="false">
      <c r="B956" s="12" t="s">
        <v>21</v>
      </c>
      <c r="C956" s="13" t="str">
        <f aca="false">CHOOSE(MATCH("x",G956:N956,0),"A","B","C","D","E","F","G","H")</f>
        <v>E</v>
      </c>
      <c r="D956" s="14" t="s">
        <v>1408</v>
      </c>
      <c r="E956" s="15" t="str">
        <f aca="false">HYPERLINK(Linking!A786,Linking!B786)</f>
        <v>SEDRIS_T325</v>
      </c>
      <c r="F956" s="11" t="s">
        <v>1409</v>
      </c>
      <c r="G956" s="13"/>
      <c r="H956" s="13"/>
      <c r="I956" s="13"/>
      <c r="J956" s="13"/>
      <c r="K956" s="13" t="s">
        <v>17</v>
      </c>
      <c r="L956" s="13"/>
      <c r="M956" s="13"/>
      <c r="N956" s="13"/>
    </row>
    <row r="957" s="11" customFormat="true" ht="12.75" hidden="false" customHeight="false" outlineLevel="0" collapsed="false">
      <c r="B957" s="12" t="s">
        <v>21</v>
      </c>
      <c r="C957" s="13" t="str">
        <f aca="false">CHOOSE(MATCH("x",G957:N957,0),"A","B","C","D","E","F","G","H")</f>
        <v>E</v>
      </c>
      <c r="D957" s="14" t="s">
        <v>1410</v>
      </c>
      <c r="E957" s="15" t="str">
        <f aca="false">HYPERLINK(Linking!A787,Linking!B787)</f>
        <v>SEDRIS_T326</v>
      </c>
      <c r="F957" s="11" t="s">
        <v>1411</v>
      </c>
      <c r="G957" s="13"/>
      <c r="H957" s="13"/>
      <c r="I957" s="13"/>
      <c r="J957" s="13"/>
      <c r="K957" s="13" t="s">
        <v>17</v>
      </c>
      <c r="L957" s="13"/>
      <c r="M957" s="13"/>
      <c r="N957" s="13"/>
    </row>
    <row r="958" s="11" customFormat="true" ht="12.75" hidden="false" customHeight="false" outlineLevel="0" collapsed="false">
      <c r="B958" s="12" t="s">
        <v>21</v>
      </c>
      <c r="C958" s="13" t="str">
        <f aca="false">CHOOSE(MATCH("x",G958:N958,0),"A","B","C","D","E","F","G","H")</f>
        <v>A</v>
      </c>
      <c r="D958" s="14" t="s">
        <v>1412</v>
      </c>
      <c r="E958" s="15" t="str">
        <f aca="false">HYPERLINK(Linking!A1278,Linking!B1278)</f>
        <v>SEDRIS_E371</v>
      </c>
      <c r="F958" s="11" t="s">
        <v>1413</v>
      </c>
      <c r="G958" s="13" t="s">
        <v>17</v>
      </c>
      <c r="H958" s="13"/>
      <c r="I958" s="13"/>
      <c r="J958" s="13"/>
      <c r="K958" s="13"/>
      <c r="L958" s="13"/>
      <c r="M958" s="13"/>
      <c r="N958" s="13"/>
    </row>
    <row r="959" s="11" customFormat="true" ht="12.75" hidden="false" customHeight="false" outlineLevel="0" collapsed="false">
      <c r="B959" s="12" t="s">
        <v>21</v>
      </c>
      <c r="C959" s="13" t="str">
        <f aca="false">CHOOSE(MATCH("x",G959:N959,0),"A","B","C","D","E","F","G","H")</f>
        <v>A</v>
      </c>
      <c r="D959" s="14" t="s">
        <v>1414</v>
      </c>
      <c r="E959" s="15" t="str">
        <f aca="false">HYPERLINK(Linking!A1253,Linking!B1253)</f>
        <v>SEDRIS_E346</v>
      </c>
      <c r="F959" s="11" t="s">
        <v>1415</v>
      </c>
      <c r="G959" s="13" t="s">
        <v>17</v>
      </c>
      <c r="H959" s="13"/>
      <c r="I959" s="13"/>
      <c r="J959" s="13"/>
      <c r="K959" s="13"/>
      <c r="L959" s="13"/>
      <c r="M959" s="13"/>
      <c r="N959" s="13"/>
    </row>
    <row r="960" s="11" customFormat="true" ht="14.25" hidden="false" customHeight="false" outlineLevel="0" collapsed="false">
      <c r="B960" s="12" t="s">
        <v>14</v>
      </c>
      <c r="C960" s="13" t="str">
        <f aca="false">CHOOSE(MATCH("x",G960:N960,0),"A","B","C","D","E","F","G","H")</f>
        <v>A</v>
      </c>
      <c r="D960" s="14" t="s">
        <v>1416</v>
      </c>
      <c r="E960" s="15" t="str">
        <f aca="false">HYPERLINK(Linking!A231,Linking!B231)</f>
        <v>US_E208</v>
      </c>
      <c r="F960" s="20" t="s">
        <v>1417</v>
      </c>
      <c r="G960" s="13" t="s">
        <v>17</v>
      </c>
      <c r="H960" s="13"/>
      <c r="I960" s="13"/>
      <c r="J960" s="13"/>
      <c r="K960" s="13"/>
      <c r="L960" s="13"/>
      <c r="M960" s="13"/>
      <c r="N960" s="13"/>
    </row>
    <row r="961" s="11" customFormat="true" ht="12.75" hidden="false" customHeight="false" outlineLevel="0" collapsed="false">
      <c r="B961" s="12" t="s">
        <v>21</v>
      </c>
      <c r="C961" s="13" t="str">
        <f aca="false">CHOOSE(MATCH("x",G961:N961,0),"A","B","C","D","E","F","G","H")</f>
        <v>D</v>
      </c>
      <c r="D961" s="14" t="s">
        <v>1416</v>
      </c>
      <c r="E961" s="15" t="str">
        <f aca="false">HYPERLINK(Linking!A788,Linking!B788)</f>
        <v>SEDRIS_T327</v>
      </c>
      <c r="F961" s="11" t="s">
        <v>1418</v>
      </c>
      <c r="G961" s="13"/>
      <c r="H961" s="13"/>
      <c r="I961" s="13"/>
      <c r="J961" s="13" t="s">
        <v>17</v>
      </c>
      <c r="K961" s="13"/>
      <c r="L961" s="13"/>
      <c r="M961" s="13"/>
      <c r="N961" s="13"/>
    </row>
    <row r="962" s="11" customFormat="true" ht="12.75" hidden="false" customHeight="false" outlineLevel="0" collapsed="false">
      <c r="B962" s="12" t="s">
        <v>21</v>
      </c>
      <c r="C962" s="13" t="str">
        <f aca="false">CHOOSE(MATCH("x",G962:N962,0),"A","B","C","D","E","F","G","H")</f>
        <v>E</v>
      </c>
      <c r="D962" s="14" t="s">
        <v>1416</v>
      </c>
      <c r="E962" s="15" t="str">
        <f aca="false">HYPERLINK(Linking!A789,Linking!B789)</f>
        <v>SEDRIS_T328</v>
      </c>
      <c r="F962" s="11" t="s">
        <v>1419</v>
      </c>
      <c r="G962" s="13"/>
      <c r="H962" s="13"/>
      <c r="I962" s="13"/>
      <c r="J962" s="13"/>
      <c r="K962" s="13" t="s">
        <v>17</v>
      </c>
      <c r="L962" s="13"/>
      <c r="M962" s="13"/>
      <c r="N962" s="13"/>
    </row>
    <row r="963" s="11" customFormat="true" ht="12.75" hidden="false" customHeight="false" outlineLevel="0" collapsed="false">
      <c r="B963" s="12" t="s">
        <v>21</v>
      </c>
      <c r="C963" s="13" t="str">
        <f aca="false">CHOOSE(MATCH("x",G963:N963,0),"A","B","C","D","E","F","G","H")</f>
        <v>E</v>
      </c>
      <c r="D963" s="14" t="s">
        <v>1420</v>
      </c>
      <c r="E963" s="15" t="str">
        <f aca="false">HYPERLINK(Linking!A790,Linking!B790)</f>
        <v>SEDRIS_T329</v>
      </c>
      <c r="F963" s="11" t="s">
        <v>1421</v>
      </c>
      <c r="G963" s="13"/>
      <c r="H963" s="13"/>
      <c r="I963" s="13"/>
      <c r="J963" s="13"/>
      <c r="K963" s="13" t="s">
        <v>17</v>
      </c>
      <c r="L963" s="13"/>
      <c r="M963" s="13"/>
      <c r="N963" s="13"/>
    </row>
    <row r="964" s="11" customFormat="true" ht="12.75" hidden="false" customHeight="false" outlineLevel="0" collapsed="false">
      <c r="B964" s="12" t="s">
        <v>21</v>
      </c>
      <c r="C964" s="13" t="str">
        <f aca="false">CHOOSE(MATCH("x",G964:N964,0),"A","B","C","D","E","F","G","H")</f>
        <v>A</v>
      </c>
      <c r="D964" s="14" t="s">
        <v>1422</v>
      </c>
      <c r="E964" s="15" t="str">
        <f aca="false">HYPERLINK(Linking!A1279,Linking!B1279)</f>
        <v>SEDRIS_E372</v>
      </c>
      <c r="F964" s="11" t="s">
        <v>1423</v>
      </c>
      <c r="G964" s="13" t="s">
        <v>17</v>
      </c>
      <c r="H964" s="13"/>
      <c r="I964" s="13"/>
      <c r="J964" s="13"/>
      <c r="K964" s="13"/>
      <c r="L964" s="13"/>
      <c r="M964" s="13"/>
      <c r="N964" s="13"/>
    </row>
    <row r="965" s="11" customFormat="true" ht="12.75" hidden="false" customHeight="false" outlineLevel="0" collapsed="false">
      <c r="B965" s="12" t="s">
        <v>21</v>
      </c>
      <c r="C965" s="13" t="str">
        <f aca="false">CHOOSE(MATCH("x",G965:N965,0),"A","B","C","D","E","F","G","H")</f>
        <v>E</v>
      </c>
      <c r="D965" s="14" t="s">
        <v>1424</v>
      </c>
      <c r="E965" s="15" t="str">
        <f aca="false">HYPERLINK(Linking!A791,Linking!B791)</f>
        <v>SEDRIS_T330</v>
      </c>
      <c r="F965" s="11" t="s">
        <v>1425</v>
      </c>
      <c r="G965" s="13"/>
      <c r="H965" s="13"/>
      <c r="I965" s="13"/>
      <c r="J965" s="13"/>
      <c r="K965" s="13" t="s">
        <v>17</v>
      </c>
      <c r="L965" s="13"/>
      <c r="M965" s="13"/>
      <c r="N965" s="13"/>
    </row>
    <row r="966" s="11" customFormat="true" ht="12.75" hidden="false" customHeight="false" outlineLevel="0" collapsed="false">
      <c r="B966" s="12" t="s">
        <v>21</v>
      </c>
      <c r="C966" s="13" t="str">
        <f aca="false">CHOOSE(MATCH("x",G966:N966,0),"A","B","C","D","E","F","G","H")</f>
        <v>E</v>
      </c>
      <c r="D966" s="14" t="s">
        <v>1426</v>
      </c>
      <c r="E966" s="15" t="str">
        <f aca="false">HYPERLINK(Linking!A796,Linking!B796)</f>
        <v>SEDRIS_T335</v>
      </c>
      <c r="F966" s="11" t="s">
        <v>1427</v>
      </c>
      <c r="G966" s="13"/>
      <c r="H966" s="13"/>
      <c r="I966" s="13"/>
      <c r="J966" s="13"/>
      <c r="K966" s="13" t="s">
        <v>17</v>
      </c>
      <c r="L966" s="13"/>
      <c r="M966" s="13"/>
      <c r="N966" s="13"/>
    </row>
    <row r="967" s="11" customFormat="true" ht="12.75" hidden="false" customHeight="false" outlineLevel="0" collapsed="false">
      <c r="B967" s="12" t="s">
        <v>21</v>
      </c>
      <c r="C967" s="13" t="str">
        <f aca="false">CHOOSE(MATCH("x",G967:N967,0),"A","B","C","D","E","F","G","H")</f>
        <v>B</v>
      </c>
      <c r="D967" s="14" t="s">
        <v>1428</v>
      </c>
      <c r="E967" s="15" t="str">
        <f aca="false">HYPERLINK(Linking!A1280,Linking!B1280)</f>
        <v>SEDRIS_E373</v>
      </c>
      <c r="F967" s="11" t="s">
        <v>1429</v>
      </c>
      <c r="G967" s="13"/>
      <c r="H967" s="13" t="s">
        <v>17</v>
      </c>
      <c r="I967" s="13"/>
      <c r="J967" s="13"/>
      <c r="K967" s="13"/>
      <c r="L967" s="13"/>
      <c r="M967" s="13"/>
      <c r="N967" s="13"/>
    </row>
    <row r="968" s="11" customFormat="true" ht="12.75" hidden="false" customHeight="false" outlineLevel="0" collapsed="false">
      <c r="B968" s="12" t="s">
        <v>21</v>
      </c>
      <c r="C968" s="13" t="str">
        <f aca="false">CHOOSE(MATCH("x",G968:N968,0),"A","B","C","D","E","F","G","H")</f>
        <v>E</v>
      </c>
      <c r="D968" s="14" t="s">
        <v>1430</v>
      </c>
      <c r="E968" s="15" t="str">
        <f aca="false">HYPERLINK(Linking!A792,Linking!B792)</f>
        <v>SEDRIS_T331</v>
      </c>
      <c r="F968" s="11" t="s">
        <v>1431</v>
      </c>
      <c r="G968" s="13"/>
      <c r="H968" s="13"/>
      <c r="I968" s="13"/>
      <c r="J968" s="13"/>
      <c r="K968" s="13" t="s">
        <v>17</v>
      </c>
      <c r="L968" s="13"/>
      <c r="M968" s="13"/>
      <c r="N968" s="13"/>
    </row>
    <row r="969" s="11" customFormat="true" ht="12.75" hidden="false" customHeight="false" outlineLevel="0" collapsed="false">
      <c r="B969" s="12" t="s">
        <v>21</v>
      </c>
      <c r="C969" s="13" t="str">
        <f aca="false">CHOOSE(MATCH("x",G969:N969,0),"A","B","C","D","E","F","G","H")</f>
        <v>D</v>
      </c>
      <c r="D969" s="14" t="s">
        <v>1432</v>
      </c>
      <c r="E969" s="15" t="str">
        <f aca="false">HYPERLINK(Linking!A793,Linking!B793)</f>
        <v>SEDRIS_T332</v>
      </c>
      <c r="F969" s="11" t="s">
        <v>1433</v>
      </c>
      <c r="G969" s="13"/>
      <c r="H969" s="13"/>
      <c r="I969" s="13"/>
      <c r="J969" s="13" t="s">
        <v>17</v>
      </c>
      <c r="K969" s="13"/>
      <c r="L969" s="13"/>
      <c r="M969" s="13"/>
      <c r="N969" s="13"/>
    </row>
    <row r="970" s="11" customFormat="true" ht="12.75" hidden="false" customHeight="false" outlineLevel="0" collapsed="false">
      <c r="B970" s="12" t="s">
        <v>14</v>
      </c>
      <c r="C970" s="13" t="str">
        <f aca="false">CHOOSE(MATCH("x",G970:N970,0),"A","B","C","D","E","F","G","H")</f>
        <v>A</v>
      </c>
      <c r="D970" s="14" t="s">
        <v>1434</v>
      </c>
      <c r="E970" s="15" t="str">
        <f aca="false">HYPERLINK(Linking!A232,Linking!B232)</f>
        <v>US_E209</v>
      </c>
      <c r="F970" s="11" t="s">
        <v>1435</v>
      </c>
      <c r="G970" s="13" t="s">
        <v>17</v>
      </c>
      <c r="H970" s="13"/>
      <c r="I970" s="13"/>
      <c r="J970" s="13"/>
      <c r="K970" s="13"/>
      <c r="L970" s="13"/>
      <c r="M970" s="13"/>
      <c r="N970" s="13"/>
    </row>
    <row r="971" s="11" customFormat="true" ht="12.75" hidden="false" customHeight="false" outlineLevel="0" collapsed="false">
      <c r="B971" s="12" t="s">
        <v>21</v>
      </c>
      <c r="C971" s="13" t="str">
        <f aca="false">CHOOSE(MATCH("x",G971:N971,0),"A","B","C","D","E","F","G","H")</f>
        <v>D</v>
      </c>
      <c r="D971" s="14" t="s">
        <v>1436</v>
      </c>
      <c r="E971" s="15" t="str">
        <f aca="false">HYPERLINK(Linking!A794,Linking!B794)</f>
        <v>SEDRIS_T333</v>
      </c>
      <c r="F971" s="11" t="s">
        <v>1437</v>
      </c>
      <c r="G971" s="13"/>
      <c r="H971" s="13"/>
      <c r="I971" s="13"/>
      <c r="J971" s="13" t="s">
        <v>17</v>
      </c>
      <c r="K971" s="13"/>
      <c r="L971" s="13"/>
      <c r="M971" s="13"/>
      <c r="N971" s="13"/>
    </row>
    <row r="972" s="11" customFormat="true" ht="12.75" hidden="false" customHeight="false" outlineLevel="0" collapsed="false">
      <c r="B972" s="12" t="s">
        <v>21</v>
      </c>
      <c r="C972" s="13" t="str">
        <f aca="false">CHOOSE(MATCH("x",G972:N972,0),"A","B","C","D","E","F","G","H")</f>
        <v>D</v>
      </c>
      <c r="D972" s="14" t="s">
        <v>1438</v>
      </c>
      <c r="E972" s="15" t="str">
        <f aca="false">HYPERLINK(Linking!A797,Linking!B797)</f>
        <v>SEDRIS_T336</v>
      </c>
      <c r="F972" s="11" t="s">
        <v>1439</v>
      </c>
      <c r="G972" s="13"/>
      <c r="H972" s="13"/>
      <c r="I972" s="13"/>
      <c r="J972" s="13" t="s">
        <v>17</v>
      </c>
      <c r="K972" s="13"/>
      <c r="L972" s="13"/>
      <c r="M972" s="13"/>
      <c r="N972" s="13"/>
    </row>
    <row r="973" s="11" customFormat="true" ht="12.75" hidden="false" customHeight="false" outlineLevel="0" collapsed="false">
      <c r="B973" s="12" t="s">
        <v>21</v>
      </c>
      <c r="C973" s="13" t="str">
        <f aca="false">CHOOSE(MATCH("x",G973:N973,0),"A","B","C","D","E","F","G","H")</f>
        <v>E</v>
      </c>
      <c r="D973" s="14" t="s">
        <v>1440</v>
      </c>
      <c r="E973" s="15" t="str">
        <f aca="false">HYPERLINK(Linking!A751,Linking!B751)</f>
        <v>SEDRIS_T290</v>
      </c>
      <c r="F973" s="11" t="s">
        <v>1441</v>
      </c>
      <c r="G973" s="13"/>
      <c r="H973" s="13"/>
      <c r="I973" s="13"/>
      <c r="J973" s="13"/>
      <c r="K973" s="13" t="s">
        <v>17</v>
      </c>
      <c r="L973" s="13"/>
      <c r="M973" s="13"/>
      <c r="N973" s="13"/>
    </row>
    <row r="974" s="11" customFormat="true" ht="12.75" hidden="false" customHeight="false" outlineLevel="0" collapsed="false">
      <c r="B974" s="12" t="s">
        <v>21</v>
      </c>
      <c r="C974" s="13" t="str">
        <f aca="false">CHOOSE(MATCH("x",G974:N974,0),"A","B","C","D","E","F","G","H")</f>
        <v>E</v>
      </c>
      <c r="D974" s="14" t="s">
        <v>1440</v>
      </c>
      <c r="E974" s="15" t="str">
        <f aca="false">HYPERLINK(Linking!A752,Linking!B752)</f>
        <v>SEDRIS_T291</v>
      </c>
      <c r="F974" s="17" t="s">
        <v>1442</v>
      </c>
      <c r="G974" s="13"/>
      <c r="H974" s="13"/>
      <c r="I974" s="13"/>
      <c r="J974" s="13"/>
      <c r="K974" s="13" t="s">
        <v>17</v>
      </c>
      <c r="L974" s="13"/>
      <c r="M974" s="13"/>
      <c r="N974" s="13"/>
    </row>
    <row r="975" s="11" customFormat="true" ht="12.75" hidden="false" customHeight="false" outlineLevel="0" collapsed="false">
      <c r="B975" s="12" t="s">
        <v>21</v>
      </c>
      <c r="C975" s="13" t="str">
        <f aca="false">CHOOSE(MATCH("x",G975:N975,0),"A","B","C","D","E","F","G","H")</f>
        <v>A</v>
      </c>
      <c r="D975" s="14" t="s">
        <v>1440</v>
      </c>
      <c r="E975" s="15" t="str">
        <f aca="false">HYPERLINK(Linking!A1254,Linking!B1254)</f>
        <v>SEDRIS_E347</v>
      </c>
      <c r="F975" s="11" t="s">
        <v>1443</v>
      </c>
      <c r="G975" s="13" t="s">
        <v>17</v>
      </c>
      <c r="H975" s="13"/>
      <c r="I975" s="13"/>
      <c r="J975" s="13"/>
      <c r="K975" s="13"/>
      <c r="L975" s="13"/>
      <c r="M975" s="13"/>
      <c r="N975" s="13"/>
    </row>
    <row r="976" s="11" customFormat="true" ht="12.75" hidden="false" customHeight="false" outlineLevel="0" collapsed="false">
      <c r="B976" s="12" t="s">
        <v>21</v>
      </c>
      <c r="C976" s="13" t="str">
        <f aca="false">CHOOSE(MATCH("x",G976:N976,0),"A","B","C","D","E","F","G","H")</f>
        <v>A</v>
      </c>
      <c r="D976" s="14" t="s">
        <v>1444</v>
      </c>
      <c r="E976" s="15" t="str">
        <f aca="false">HYPERLINK(Linking!A1281,Linking!B1281)</f>
        <v>SEDRIS_E374</v>
      </c>
      <c r="F976" s="11" t="s">
        <v>1006</v>
      </c>
      <c r="G976" s="13" t="s">
        <v>17</v>
      </c>
      <c r="H976" s="13"/>
      <c r="I976" s="13"/>
      <c r="J976" s="13"/>
      <c r="K976" s="13"/>
      <c r="L976" s="13"/>
      <c r="M976" s="13"/>
      <c r="N976" s="13"/>
    </row>
    <row r="977" s="11" customFormat="true" ht="12.75" hidden="false" customHeight="false" outlineLevel="0" collapsed="false">
      <c r="B977" s="12" t="s">
        <v>21</v>
      </c>
      <c r="C977" s="13" t="str">
        <f aca="false">CHOOSE(MATCH("x",G977:N977,0),"A","B","C","D","E","F","G","H")</f>
        <v>E</v>
      </c>
      <c r="D977" s="14" t="s">
        <v>1445</v>
      </c>
      <c r="E977" s="15" t="str">
        <f aca="false">HYPERLINK(Linking!A798,Linking!B798)</f>
        <v>SEDRIS_T337</v>
      </c>
      <c r="F977" s="11" t="s">
        <v>1446</v>
      </c>
      <c r="G977" s="13"/>
      <c r="H977" s="13"/>
      <c r="I977" s="13"/>
      <c r="J977" s="13"/>
      <c r="K977" s="13" t="s">
        <v>17</v>
      </c>
      <c r="L977" s="13"/>
      <c r="M977" s="13"/>
      <c r="N977" s="13"/>
    </row>
    <row r="978" s="11" customFormat="true" ht="14.25" hidden="false" customHeight="false" outlineLevel="0" collapsed="false">
      <c r="B978" s="12" t="s">
        <v>14</v>
      </c>
      <c r="C978" s="13" t="str">
        <f aca="false">CHOOSE(MATCH("x",G978:N978,0),"A","B","C","D","E","F","G","H")</f>
        <v>A</v>
      </c>
      <c r="D978" s="16" t="s">
        <v>1447</v>
      </c>
      <c r="E978" s="15" t="str">
        <f aca="false">HYPERLINK(Linking!A233,Linking!B233)</f>
        <v>US_E210</v>
      </c>
      <c r="F978" s="20" t="s">
        <v>1448</v>
      </c>
      <c r="G978" s="13" t="s">
        <v>17</v>
      </c>
      <c r="H978" s="13"/>
      <c r="I978" s="13"/>
      <c r="J978" s="13"/>
      <c r="K978" s="13"/>
      <c r="L978" s="13"/>
      <c r="M978" s="13"/>
      <c r="N978" s="13"/>
    </row>
    <row r="979" s="11" customFormat="true" ht="12.75" hidden="false" customHeight="false" outlineLevel="0" collapsed="false">
      <c r="B979" s="12" t="s">
        <v>21</v>
      </c>
      <c r="C979" s="13" t="str">
        <f aca="false">CHOOSE(MATCH("x",G979:N979,0),"A","B","C","D","E","F","G","H")</f>
        <v>D</v>
      </c>
      <c r="D979" s="14" t="s">
        <v>1449</v>
      </c>
      <c r="E979" s="15" t="str">
        <f aca="false">HYPERLINK(Linking!A799,Linking!B799)</f>
        <v>SEDRIS_T338</v>
      </c>
      <c r="F979" s="11" t="s">
        <v>1450</v>
      </c>
      <c r="G979" s="13"/>
      <c r="H979" s="13"/>
      <c r="I979" s="13"/>
      <c r="J979" s="13" t="s">
        <v>17</v>
      </c>
      <c r="K979" s="13"/>
      <c r="L979" s="13"/>
      <c r="M979" s="13"/>
      <c r="N979" s="13"/>
    </row>
    <row r="980" s="11" customFormat="true" ht="12.75" hidden="false" customHeight="false" outlineLevel="0" collapsed="false">
      <c r="B980" s="12" t="s">
        <v>21</v>
      </c>
      <c r="C980" s="13" t="str">
        <f aca="false">CHOOSE(MATCH("x",G980:N980,0),"A","B","C","D","E","F","G","H")</f>
        <v>A</v>
      </c>
      <c r="D980" s="14" t="s">
        <v>1449</v>
      </c>
      <c r="E980" s="15" t="str">
        <f aca="false">HYPERLINK(Linking!A1282,Linking!B1282)</f>
        <v>SEDRIS_E375</v>
      </c>
      <c r="F980" s="11" t="s">
        <v>1451</v>
      </c>
      <c r="G980" s="13" t="s">
        <v>17</v>
      </c>
      <c r="H980" s="13"/>
      <c r="I980" s="13"/>
      <c r="J980" s="13"/>
      <c r="K980" s="13"/>
      <c r="L980" s="13"/>
      <c r="M980" s="13"/>
      <c r="N980" s="13"/>
    </row>
    <row r="981" s="11" customFormat="true" ht="12.75" hidden="false" customHeight="false" outlineLevel="0" collapsed="false">
      <c r="B981" s="12" t="s">
        <v>21</v>
      </c>
      <c r="C981" s="13" t="str">
        <f aca="false">CHOOSE(MATCH("x",G981:N981,0),"A","B","C","D","E","F","G","H")</f>
        <v>A</v>
      </c>
      <c r="D981" s="14" t="s">
        <v>1452</v>
      </c>
      <c r="E981" s="15" t="str">
        <f aca="false">HYPERLINK(Linking!A1283,Linking!B1283)</f>
        <v>SEDRIS_E376</v>
      </c>
      <c r="F981" s="11" t="s">
        <v>1453</v>
      </c>
      <c r="G981" s="13" t="s">
        <v>17</v>
      </c>
      <c r="H981" s="13"/>
      <c r="I981" s="13"/>
      <c r="J981" s="13"/>
      <c r="K981" s="13"/>
      <c r="L981" s="13"/>
      <c r="M981" s="13"/>
      <c r="N981" s="13"/>
    </row>
    <row r="982" s="11" customFormat="true" ht="12.75" hidden="false" customHeight="false" outlineLevel="0" collapsed="false">
      <c r="B982" s="12" t="s">
        <v>21</v>
      </c>
      <c r="C982" s="13" t="str">
        <f aca="false">CHOOSE(MATCH("x",G982:N982,0),"A","B","C","D","E","F","G","H")</f>
        <v>B</v>
      </c>
      <c r="D982" s="14" t="s">
        <v>1452</v>
      </c>
      <c r="E982" s="15" t="str">
        <f aca="false">HYPERLINK(Linking!A1284,Linking!B1284)</f>
        <v>SEDRIS_E377</v>
      </c>
      <c r="F982" s="11" t="s">
        <v>1454</v>
      </c>
      <c r="G982" s="13"/>
      <c r="H982" s="13" t="s">
        <v>17</v>
      </c>
      <c r="I982" s="13"/>
      <c r="J982" s="13"/>
      <c r="K982" s="13"/>
      <c r="L982" s="13"/>
      <c r="M982" s="13"/>
      <c r="N982" s="13"/>
    </row>
    <row r="983" s="11" customFormat="true" ht="12.75" hidden="false" customHeight="false" outlineLevel="0" collapsed="false">
      <c r="B983" s="12" t="s">
        <v>14</v>
      </c>
      <c r="C983" s="13" t="str">
        <f aca="false">CHOOSE(MATCH("x",G983:N983,0),"A","B","C","D","E","F","G","H")</f>
        <v>A</v>
      </c>
      <c r="D983" s="16" t="s">
        <v>1455</v>
      </c>
      <c r="E983" s="15" t="str">
        <f aca="false">HYPERLINK(Linking!A234,Linking!B234)</f>
        <v>US_E211</v>
      </c>
      <c r="F983" s="20" t="s">
        <v>1456</v>
      </c>
      <c r="G983" s="13" t="s">
        <v>17</v>
      </c>
      <c r="H983" s="13"/>
      <c r="I983" s="13"/>
      <c r="J983" s="13"/>
      <c r="K983" s="13"/>
      <c r="L983" s="13"/>
      <c r="M983" s="13"/>
      <c r="N983" s="13"/>
    </row>
    <row r="984" s="11" customFormat="true" ht="12.75" hidden="false" customHeight="false" outlineLevel="0" collapsed="false">
      <c r="B984" s="12" t="s">
        <v>21</v>
      </c>
      <c r="C984" s="13" t="str">
        <f aca="false">CHOOSE(MATCH("x",G984:N984,0),"A","B","C","D","E","F","G","H")</f>
        <v>D</v>
      </c>
      <c r="D984" s="14" t="s">
        <v>1457</v>
      </c>
      <c r="E984" s="15" t="str">
        <f aca="false">HYPERLINK(Linking!A800,Linking!B800)</f>
        <v>SEDRIS_T339</v>
      </c>
      <c r="F984" s="11" t="s">
        <v>1458</v>
      </c>
      <c r="G984" s="13"/>
      <c r="H984" s="13"/>
      <c r="I984" s="13"/>
      <c r="J984" s="13" t="s">
        <v>17</v>
      </c>
      <c r="K984" s="13"/>
      <c r="L984" s="13"/>
      <c r="M984" s="13"/>
      <c r="N984" s="13"/>
    </row>
    <row r="985" s="11" customFormat="true" ht="12.75" hidden="false" customHeight="false" outlineLevel="0" collapsed="false">
      <c r="B985" s="12" t="s">
        <v>14</v>
      </c>
      <c r="C985" s="13" t="str">
        <f aca="false">CHOOSE(MATCH("x",G985:N985,0),"A","B","C","D","E","F","G","H")</f>
        <v>A</v>
      </c>
      <c r="D985" s="14" t="s">
        <v>1459</v>
      </c>
      <c r="E985" s="15" t="str">
        <f aca="false">HYPERLINK(Linking!A235,Linking!B235)</f>
        <v>US_E212</v>
      </c>
      <c r="F985" s="20" t="s">
        <v>1460</v>
      </c>
      <c r="G985" s="13" t="s">
        <v>17</v>
      </c>
      <c r="H985" s="13"/>
      <c r="I985" s="13"/>
      <c r="J985" s="13"/>
      <c r="K985" s="13"/>
      <c r="L985" s="13"/>
      <c r="M985" s="13"/>
      <c r="N985" s="13"/>
    </row>
    <row r="986" s="11" customFormat="true" ht="14.25" hidden="false" customHeight="false" outlineLevel="0" collapsed="false">
      <c r="B986" s="12" t="s">
        <v>14</v>
      </c>
      <c r="C986" s="13" t="str">
        <f aca="false">CHOOSE(MATCH("x",G986:N986,0),"A","B","C","D","E","F","G","H")</f>
        <v>A</v>
      </c>
      <c r="D986" s="14" t="s">
        <v>1459</v>
      </c>
      <c r="E986" s="15" t="str">
        <f aca="false">HYPERLINK(Linking!A236,Linking!B236)</f>
        <v>US_E213</v>
      </c>
      <c r="F986" s="16" t="s">
        <v>1461</v>
      </c>
      <c r="G986" s="13" t="s">
        <v>17</v>
      </c>
      <c r="H986" s="13"/>
      <c r="I986" s="13"/>
      <c r="J986" s="13"/>
      <c r="K986" s="13"/>
      <c r="L986" s="13"/>
      <c r="M986" s="13"/>
      <c r="N986" s="13"/>
    </row>
    <row r="987" s="11" customFormat="true" ht="12.75" hidden="false" customHeight="false" outlineLevel="0" collapsed="false">
      <c r="B987" s="12" t="s">
        <v>21</v>
      </c>
      <c r="C987" s="13" t="str">
        <f aca="false">CHOOSE(MATCH("x",G987:N987,0),"A","B","C","D","E","F","G","H")</f>
        <v>D</v>
      </c>
      <c r="D987" s="14" t="s">
        <v>1459</v>
      </c>
      <c r="E987" s="15" t="str">
        <f aca="false">HYPERLINK(Linking!A802,Linking!B802)</f>
        <v>SEDRIS_T341</v>
      </c>
      <c r="F987" s="11" t="s">
        <v>1462</v>
      </c>
      <c r="G987" s="13"/>
      <c r="H987" s="13"/>
      <c r="I987" s="13"/>
      <c r="J987" s="13" t="s">
        <v>17</v>
      </c>
      <c r="K987" s="13"/>
      <c r="L987" s="13"/>
      <c r="M987" s="13"/>
      <c r="N987" s="13"/>
    </row>
    <row r="988" s="11" customFormat="true" ht="12.75" hidden="false" customHeight="false" outlineLevel="0" collapsed="false">
      <c r="B988" s="12" t="s">
        <v>21</v>
      </c>
      <c r="C988" s="13" t="str">
        <f aca="false">CHOOSE(MATCH("x",G988:N988,0),"A","B","C","D","E","F","G","H")</f>
        <v>D</v>
      </c>
      <c r="D988" s="14" t="s">
        <v>1463</v>
      </c>
      <c r="E988" s="15" t="str">
        <f aca="false">HYPERLINK(Linking!A803,Linking!B803)</f>
        <v>SEDRIS_T342</v>
      </c>
      <c r="F988" s="11" t="s">
        <v>1464</v>
      </c>
      <c r="G988" s="13"/>
      <c r="H988" s="13"/>
      <c r="I988" s="13"/>
      <c r="J988" s="13" t="s">
        <v>17</v>
      </c>
      <c r="K988" s="13"/>
      <c r="L988" s="13"/>
      <c r="M988" s="13"/>
      <c r="N988" s="13"/>
    </row>
    <row r="989" s="11" customFormat="true" ht="12.75" hidden="false" customHeight="false" outlineLevel="0" collapsed="false">
      <c r="B989" s="12" t="s">
        <v>21</v>
      </c>
      <c r="C989" s="13" t="str">
        <f aca="false">CHOOSE(MATCH("x",G989:N989,0),"A","B","C","D","E","F","G","H")</f>
        <v>E</v>
      </c>
      <c r="D989" s="14" t="s">
        <v>1465</v>
      </c>
      <c r="E989" s="15" t="str">
        <f aca="false">HYPERLINK(Linking!A753,Linking!B753)</f>
        <v>SEDRIS_T292</v>
      </c>
      <c r="F989" s="11" t="s">
        <v>1466</v>
      </c>
      <c r="G989" s="13"/>
      <c r="H989" s="13"/>
      <c r="I989" s="13"/>
      <c r="J989" s="13"/>
      <c r="K989" s="13" t="s">
        <v>17</v>
      </c>
      <c r="L989" s="13"/>
      <c r="M989" s="13"/>
      <c r="N989" s="13"/>
    </row>
    <row r="990" s="11" customFormat="true" ht="12.75" hidden="false" customHeight="false" outlineLevel="0" collapsed="false">
      <c r="B990" s="12" t="s">
        <v>21</v>
      </c>
      <c r="C990" s="13" t="str">
        <f aca="false">CHOOSE(MATCH("x",G990:N990,0),"A","B","C","D","E","F","G","H")</f>
        <v>E</v>
      </c>
      <c r="D990" s="14" t="s">
        <v>1465</v>
      </c>
      <c r="E990" s="15" t="str">
        <f aca="false">HYPERLINK(Linking!A755,Linking!B755)</f>
        <v>SEDRIS_T294</v>
      </c>
      <c r="F990" s="11" t="s">
        <v>1467</v>
      </c>
      <c r="G990" s="13"/>
      <c r="H990" s="13"/>
      <c r="I990" s="13"/>
      <c r="J990" s="13"/>
      <c r="K990" s="13" t="s">
        <v>17</v>
      </c>
      <c r="L990" s="13"/>
      <c r="M990" s="13"/>
      <c r="N990" s="13"/>
    </row>
    <row r="991" s="11" customFormat="true" ht="12.75" hidden="false" customHeight="false" outlineLevel="0" collapsed="false">
      <c r="B991" s="12" t="s">
        <v>21</v>
      </c>
      <c r="C991" s="13" t="str">
        <f aca="false">CHOOSE(MATCH("x",G991:N991,0),"A","B","C","D","E","F","G","H")</f>
        <v>E</v>
      </c>
      <c r="D991" s="14" t="s">
        <v>1465</v>
      </c>
      <c r="E991" s="15" t="str">
        <f aca="false">HYPERLINK(Linking!A756,Linking!B756)</f>
        <v>SEDRIS_T295</v>
      </c>
      <c r="F991" s="11" t="s">
        <v>1468</v>
      </c>
      <c r="G991" s="13"/>
      <c r="H991" s="13"/>
      <c r="I991" s="13"/>
      <c r="J991" s="13"/>
      <c r="K991" s="13" t="s">
        <v>17</v>
      </c>
      <c r="L991" s="13"/>
      <c r="M991" s="13"/>
      <c r="N991" s="13"/>
    </row>
    <row r="992" s="11" customFormat="true" ht="12.75" hidden="false" customHeight="false" outlineLevel="0" collapsed="false">
      <c r="B992" s="12" t="s">
        <v>21</v>
      </c>
      <c r="C992" s="13" t="str">
        <f aca="false">CHOOSE(MATCH("x",G992:N992,0),"A","B","C","D","E","F","G","H")</f>
        <v>E</v>
      </c>
      <c r="D992" s="14" t="s">
        <v>1469</v>
      </c>
      <c r="E992" s="15" t="str">
        <f aca="false">HYPERLINK(Linking!A754,Linking!B754)</f>
        <v>SEDRIS_T293</v>
      </c>
      <c r="F992" s="11" t="s">
        <v>1470</v>
      </c>
      <c r="G992" s="13"/>
      <c r="H992" s="13"/>
      <c r="I992" s="13"/>
      <c r="J992" s="13"/>
      <c r="K992" s="13" t="s">
        <v>17</v>
      </c>
      <c r="L992" s="13"/>
      <c r="M992" s="13"/>
      <c r="N992" s="13"/>
    </row>
    <row r="993" s="11" customFormat="true" ht="12.75" hidden="false" customHeight="false" outlineLevel="0" collapsed="false">
      <c r="B993" s="12" t="s">
        <v>21</v>
      </c>
      <c r="C993" s="13" t="str">
        <f aca="false">CHOOSE(MATCH("x",G993:N993,0),"A","B","C","D","E","F","G","H")</f>
        <v>A</v>
      </c>
      <c r="D993" s="14" t="s">
        <v>1471</v>
      </c>
      <c r="E993" s="15" t="str">
        <f aca="false">HYPERLINK(Linking!A1255,Linking!B1255)</f>
        <v>SEDRIS_E348</v>
      </c>
      <c r="F993" s="11" t="s">
        <v>1472</v>
      </c>
      <c r="G993" s="13" t="s">
        <v>17</v>
      </c>
      <c r="H993" s="13"/>
      <c r="I993" s="13"/>
      <c r="J993" s="13"/>
      <c r="K993" s="13"/>
      <c r="L993" s="13"/>
      <c r="M993" s="13"/>
      <c r="N993" s="13"/>
    </row>
    <row r="994" s="11" customFormat="true" ht="12.75" hidden="false" customHeight="false" outlineLevel="0" collapsed="false">
      <c r="B994" s="12" t="s">
        <v>21</v>
      </c>
      <c r="C994" s="13" t="str">
        <f aca="false">CHOOSE(MATCH("x",G994:N994,0),"A","B","C","D","E","F","G","H")</f>
        <v>D</v>
      </c>
      <c r="D994" s="14" t="s">
        <v>1473</v>
      </c>
      <c r="E994" s="15" t="str">
        <f aca="false">HYPERLINK(Linking!A757,Linking!B757)</f>
        <v>SEDRIS_T296</v>
      </c>
      <c r="F994" s="11" t="s">
        <v>1474</v>
      </c>
      <c r="G994" s="13"/>
      <c r="H994" s="13"/>
      <c r="I994" s="13"/>
      <c r="J994" s="13" t="s">
        <v>17</v>
      </c>
      <c r="K994" s="13"/>
      <c r="L994" s="13"/>
      <c r="M994" s="13"/>
      <c r="N994" s="13"/>
    </row>
    <row r="995" s="11" customFormat="true" ht="12.75" hidden="false" customHeight="false" outlineLevel="0" collapsed="false">
      <c r="B995" s="12" t="s">
        <v>21</v>
      </c>
      <c r="C995" s="13" t="str">
        <f aca="false">CHOOSE(MATCH("x",G995:N995,0),"A","B","C","D","E","F","G","H")</f>
        <v>D</v>
      </c>
      <c r="D995" s="14" t="s">
        <v>1475</v>
      </c>
      <c r="E995" s="15" t="str">
        <f aca="false">HYPERLINK(Linking!A758,Linking!B758)</f>
        <v>SEDRIS_T297</v>
      </c>
      <c r="F995" s="11" t="s">
        <v>1476</v>
      </c>
      <c r="G995" s="13"/>
      <c r="H995" s="13"/>
      <c r="I995" s="13"/>
      <c r="J995" s="13" t="s">
        <v>17</v>
      </c>
      <c r="K995" s="13"/>
      <c r="L995" s="13"/>
      <c r="M995" s="13"/>
      <c r="N995" s="13"/>
    </row>
    <row r="996" s="11" customFormat="true" ht="12.75" hidden="false" customHeight="false" outlineLevel="0" collapsed="false">
      <c r="B996" s="12" t="s">
        <v>21</v>
      </c>
      <c r="C996" s="13" t="str">
        <f aca="false">CHOOSE(MATCH("x",G996:N996,0),"A","B","C","D","E","F","G","H")</f>
        <v>E</v>
      </c>
      <c r="D996" s="14" t="s">
        <v>1475</v>
      </c>
      <c r="E996" s="15" t="str">
        <f aca="false">HYPERLINK(Linking!A759,Linking!B759)</f>
        <v>SEDRIS_T298</v>
      </c>
      <c r="F996" s="11" t="s">
        <v>1477</v>
      </c>
      <c r="G996" s="13"/>
      <c r="H996" s="13"/>
      <c r="I996" s="13"/>
      <c r="J996" s="13"/>
      <c r="K996" s="13" t="s">
        <v>17</v>
      </c>
      <c r="L996" s="13"/>
      <c r="M996" s="13"/>
      <c r="N996" s="13"/>
    </row>
    <row r="997" s="11" customFormat="true" ht="12.75" hidden="false" customHeight="false" outlineLevel="0" collapsed="false">
      <c r="B997" s="12" t="s">
        <v>21</v>
      </c>
      <c r="C997" s="13" t="str">
        <f aca="false">CHOOSE(MATCH("x",G997:N997,0),"A","B","C","D","E","F","G","H")</f>
        <v>A</v>
      </c>
      <c r="D997" s="14" t="s">
        <v>1478</v>
      </c>
      <c r="E997" s="15" t="str">
        <f aca="false">HYPERLINK(Linking!A1285,Linking!B1285)</f>
        <v>SEDRIS_E378</v>
      </c>
      <c r="F997" s="11" t="s">
        <v>1479</v>
      </c>
      <c r="G997" s="13" t="s">
        <v>17</v>
      </c>
      <c r="H997" s="13"/>
      <c r="I997" s="13"/>
      <c r="J997" s="13"/>
      <c r="K997" s="13"/>
      <c r="L997" s="13"/>
      <c r="M997" s="13"/>
      <c r="N997" s="13"/>
    </row>
    <row r="998" s="11" customFormat="true" ht="12.75" hidden="false" customHeight="false" outlineLevel="0" collapsed="false">
      <c r="B998" s="12" t="s">
        <v>14</v>
      </c>
      <c r="C998" s="13" t="str">
        <f aca="false">CHOOSE(MATCH("x",G998:N998,0),"A","B","C","D","E","F","G","H")</f>
        <v>A</v>
      </c>
      <c r="D998" s="14" t="s">
        <v>1480</v>
      </c>
      <c r="E998" s="15" t="str">
        <f aca="false">HYPERLINK(Linking!A228,Linking!B228)</f>
        <v>US_E205</v>
      </c>
      <c r="F998" s="11" t="s">
        <v>1481</v>
      </c>
      <c r="G998" s="13" t="s">
        <v>17</v>
      </c>
      <c r="H998" s="13"/>
      <c r="I998" s="13"/>
      <c r="J998" s="13"/>
      <c r="K998" s="13"/>
      <c r="L998" s="13"/>
      <c r="M998" s="13"/>
      <c r="N998" s="13"/>
    </row>
    <row r="999" s="11" customFormat="true" ht="12.75" hidden="false" customHeight="false" outlineLevel="0" collapsed="false">
      <c r="B999" s="12" t="s">
        <v>21</v>
      </c>
      <c r="C999" s="13" t="str">
        <f aca="false">CHOOSE(MATCH("x",G999:N999,0),"A","B","C","D","E","F","G","H")</f>
        <v>A</v>
      </c>
      <c r="D999" s="14" t="s">
        <v>1482</v>
      </c>
      <c r="E999" s="15" t="str">
        <f aca="false">HYPERLINK(Linking!A1321,Linking!B1321)</f>
        <v>SEDRIS_E414</v>
      </c>
      <c r="F999" s="11" t="s">
        <v>1006</v>
      </c>
      <c r="G999" s="13" t="s">
        <v>17</v>
      </c>
      <c r="H999" s="13"/>
      <c r="I999" s="13"/>
      <c r="J999" s="13"/>
      <c r="K999" s="13"/>
      <c r="L999" s="13"/>
      <c r="M999" s="13"/>
      <c r="N999" s="13"/>
    </row>
    <row r="1000" s="11" customFormat="true" ht="12.75" hidden="false" customHeight="false" outlineLevel="0" collapsed="false">
      <c r="B1000" s="12" t="s">
        <v>21</v>
      </c>
      <c r="C1000" s="13" t="str">
        <f aca="false">CHOOSE(MATCH("x",G1000:N1000,0),"A","B","C","D","E","F","G","H")</f>
        <v>A</v>
      </c>
      <c r="D1000" s="14" t="s">
        <v>1483</v>
      </c>
      <c r="E1000" s="15" t="str">
        <f aca="false">HYPERLINK(Linking!A1322,Linking!B1322)</f>
        <v>SEDRIS_E415</v>
      </c>
      <c r="F1000" s="11" t="s">
        <v>1484</v>
      </c>
      <c r="G1000" s="13" t="s">
        <v>17</v>
      </c>
      <c r="H1000" s="13"/>
      <c r="I1000" s="13"/>
      <c r="J1000" s="13"/>
      <c r="K1000" s="13"/>
      <c r="L1000" s="13"/>
      <c r="M1000" s="13"/>
      <c r="N1000" s="13"/>
    </row>
    <row r="1001" s="11" customFormat="true" ht="12.75" hidden="false" customHeight="false" outlineLevel="0" collapsed="false">
      <c r="B1001" s="12" t="s">
        <v>21</v>
      </c>
      <c r="C1001" s="13" t="str">
        <f aca="false">CHOOSE(MATCH("x",G1001:N1001,0),"A","B","C","D","E","F","G","H")</f>
        <v>A</v>
      </c>
      <c r="D1001" s="14" t="s">
        <v>1485</v>
      </c>
      <c r="E1001" s="15" t="str">
        <f aca="false">HYPERLINK(Linking!A1323,Linking!B1323)</f>
        <v>SEDRIS_E416</v>
      </c>
      <c r="F1001" s="11" t="s">
        <v>1486</v>
      </c>
      <c r="G1001" s="13" t="s">
        <v>17</v>
      </c>
      <c r="H1001" s="13"/>
      <c r="I1001" s="13"/>
      <c r="J1001" s="13"/>
      <c r="K1001" s="13"/>
      <c r="L1001" s="13"/>
      <c r="M1001" s="13"/>
      <c r="N1001" s="13"/>
    </row>
    <row r="1002" s="11" customFormat="true" ht="12.75" hidden="false" customHeight="false" outlineLevel="0" collapsed="false">
      <c r="B1002" s="12" t="s">
        <v>21</v>
      </c>
      <c r="C1002" s="13" t="str">
        <f aca="false">CHOOSE(MATCH("x",G1002:N1002,0),"A","B","C","D","E","F","G","H")</f>
        <v>B</v>
      </c>
      <c r="D1002" s="14" t="s">
        <v>1485</v>
      </c>
      <c r="E1002" s="15" t="str">
        <f aca="false">HYPERLINK(Linking!A1324,Linking!B1324)</f>
        <v>SEDRIS_E417</v>
      </c>
      <c r="F1002" s="11" t="s">
        <v>1487</v>
      </c>
      <c r="G1002" s="13"/>
      <c r="H1002" s="13" t="s">
        <v>17</v>
      </c>
      <c r="I1002" s="13"/>
      <c r="J1002" s="13"/>
      <c r="K1002" s="13"/>
      <c r="L1002" s="13"/>
      <c r="M1002" s="13"/>
      <c r="N1002" s="13"/>
    </row>
    <row r="1003" s="11" customFormat="true" ht="12.75" hidden="false" customHeight="false" outlineLevel="0" collapsed="false">
      <c r="B1003" s="12" t="s">
        <v>14</v>
      </c>
      <c r="C1003" s="13" t="str">
        <f aca="false">CHOOSE(MATCH("x",G1003:N1003,0),"A","B","C","D","E","F","G","H")</f>
        <v>A</v>
      </c>
      <c r="D1003" s="16" t="s">
        <v>1488</v>
      </c>
      <c r="E1003" s="15" t="str">
        <f aca="false">HYPERLINK(Linking!A276,Linking!B276)</f>
        <v>US_E253</v>
      </c>
      <c r="F1003" s="20" t="s">
        <v>1489</v>
      </c>
      <c r="G1003" s="13" t="s">
        <v>17</v>
      </c>
      <c r="H1003" s="13"/>
      <c r="I1003" s="13"/>
      <c r="J1003" s="13"/>
      <c r="K1003" s="13"/>
      <c r="L1003" s="13"/>
      <c r="M1003" s="13"/>
      <c r="N1003" s="13"/>
    </row>
    <row r="1004" s="11" customFormat="true" ht="14.25" hidden="false" customHeight="false" outlineLevel="0" collapsed="false">
      <c r="B1004" s="12" t="s">
        <v>14</v>
      </c>
      <c r="C1004" s="13" t="str">
        <f aca="false">CHOOSE(MATCH("x",G1004:N1004,0),"A","B","C","D","E","F","G","H")</f>
        <v>A</v>
      </c>
      <c r="D1004" s="16" t="s">
        <v>1488</v>
      </c>
      <c r="E1004" s="15" t="str">
        <f aca="false">HYPERLINK(Linking!A277,Linking!B277)</f>
        <v>US_E254</v>
      </c>
      <c r="F1004" s="20" t="s">
        <v>1490</v>
      </c>
      <c r="G1004" s="13" t="s">
        <v>17</v>
      </c>
      <c r="H1004" s="13"/>
      <c r="I1004" s="13"/>
      <c r="J1004" s="13"/>
      <c r="K1004" s="13"/>
      <c r="L1004" s="13"/>
      <c r="M1004" s="13"/>
      <c r="N1004" s="13"/>
    </row>
    <row r="1005" s="11" customFormat="true" ht="12.75" hidden="false" customHeight="false" outlineLevel="0" collapsed="false">
      <c r="B1005" s="12" t="s">
        <v>14</v>
      </c>
      <c r="C1005" s="13" t="str">
        <f aca="false">CHOOSE(MATCH("x",G1005:N1005,0),"A","B","C","D","E","F","G","H")</f>
        <v>A</v>
      </c>
      <c r="D1005" s="16" t="s">
        <v>1488</v>
      </c>
      <c r="E1005" s="15" t="str">
        <f aca="false">HYPERLINK(Linking!A278,Linking!B278)</f>
        <v>US_E255</v>
      </c>
      <c r="F1005" s="20" t="s">
        <v>1491</v>
      </c>
      <c r="G1005" s="13" t="s">
        <v>17</v>
      </c>
      <c r="H1005" s="13"/>
      <c r="I1005" s="13"/>
      <c r="J1005" s="13"/>
      <c r="K1005" s="13"/>
      <c r="L1005" s="13"/>
      <c r="M1005" s="13"/>
      <c r="N1005" s="13"/>
    </row>
    <row r="1006" s="11" customFormat="true" ht="14.25" hidden="false" customHeight="false" outlineLevel="0" collapsed="false">
      <c r="B1006" s="12" t="s">
        <v>14</v>
      </c>
      <c r="C1006" s="13" t="str">
        <f aca="false">CHOOSE(MATCH("x",G1006:N1006,0),"A","B","C","D","E","F","G","H")</f>
        <v>A</v>
      </c>
      <c r="D1006" s="16" t="s">
        <v>1488</v>
      </c>
      <c r="E1006" s="15" t="str">
        <f aca="false">HYPERLINK(Linking!A279,Linking!B279)</f>
        <v>US_E256</v>
      </c>
      <c r="F1006" s="20" t="s">
        <v>1492</v>
      </c>
      <c r="G1006" s="13" t="s">
        <v>17</v>
      </c>
      <c r="H1006" s="13"/>
      <c r="I1006" s="13"/>
      <c r="J1006" s="13"/>
      <c r="K1006" s="13"/>
      <c r="L1006" s="13"/>
      <c r="M1006" s="13"/>
      <c r="N1006" s="13"/>
    </row>
    <row r="1007" s="11" customFormat="true" ht="12.75" hidden="false" customHeight="false" outlineLevel="0" collapsed="false">
      <c r="B1007" s="12" t="s">
        <v>21</v>
      </c>
      <c r="C1007" s="13" t="str">
        <f aca="false">CHOOSE(MATCH("x",G1007:N1007,0),"A","B","C","D","E","F","G","H")</f>
        <v>B</v>
      </c>
      <c r="D1007" s="14" t="s">
        <v>1493</v>
      </c>
      <c r="E1007" s="15" t="str">
        <f aca="false">HYPERLINK(Linking!A1325,Linking!B1325)</f>
        <v>SEDRIS_E418</v>
      </c>
      <c r="F1007" s="11" t="s">
        <v>1494</v>
      </c>
      <c r="G1007" s="13"/>
      <c r="H1007" s="13" t="s">
        <v>17</v>
      </c>
      <c r="I1007" s="13"/>
      <c r="J1007" s="13"/>
      <c r="K1007" s="13"/>
      <c r="L1007" s="13"/>
      <c r="M1007" s="13"/>
      <c r="N1007" s="13"/>
    </row>
    <row r="1008" s="11" customFormat="true" ht="12.75" hidden="false" customHeight="false" outlineLevel="0" collapsed="false">
      <c r="B1008" s="12" t="s">
        <v>21</v>
      </c>
      <c r="C1008" s="13" t="str">
        <f aca="false">CHOOSE(MATCH("x",G1008:N1008,0),"A","B","C","D","E","F","G","H")</f>
        <v>B</v>
      </c>
      <c r="D1008" s="14" t="s">
        <v>1493</v>
      </c>
      <c r="E1008" s="15" t="str">
        <f aca="false">HYPERLINK(Linking!A1326,Linking!B1326)</f>
        <v>SEDRIS_E419</v>
      </c>
      <c r="F1008" s="16" t="s">
        <v>1495</v>
      </c>
      <c r="G1008" s="13"/>
      <c r="H1008" s="13" t="s">
        <v>17</v>
      </c>
      <c r="I1008" s="13"/>
      <c r="J1008" s="13"/>
      <c r="K1008" s="13"/>
      <c r="L1008" s="13"/>
      <c r="M1008" s="13"/>
      <c r="N1008" s="13"/>
    </row>
    <row r="1009" s="11" customFormat="true" ht="14.25" hidden="false" customHeight="false" outlineLevel="0" collapsed="false">
      <c r="B1009" s="12" t="s">
        <v>14</v>
      </c>
      <c r="C1009" s="13" t="str">
        <f aca="false">CHOOSE(MATCH("x",G1009:N1009,0),"A","B","C","D","E","F","G","H")</f>
        <v>A</v>
      </c>
      <c r="D1009" s="16" t="s">
        <v>1496</v>
      </c>
      <c r="E1009" s="15" t="str">
        <f aca="false">HYPERLINK(Linking!A280,Linking!B280)</f>
        <v>US_E257</v>
      </c>
      <c r="F1009" s="20" t="s">
        <v>1497</v>
      </c>
      <c r="G1009" s="13" t="s">
        <v>17</v>
      </c>
      <c r="H1009" s="13"/>
      <c r="I1009" s="13"/>
      <c r="J1009" s="13"/>
      <c r="K1009" s="13"/>
      <c r="L1009" s="13"/>
      <c r="M1009" s="13"/>
      <c r="N1009" s="13"/>
    </row>
    <row r="1010" s="11" customFormat="true" ht="12.75" hidden="false" customHeight="false" outlineLevel="0" collapsed="false">
      <c r="B1010" s="12" t="s">
        <v>14</v>
      </c>
      <c r="C1010" s="13" t="str">
        <f aca="false">CHOOSE(MATCH("x",G1010:N1010,0),"A","B","C","D","E","F","G","H")</f>
        <v>A</v>
      </c>
      <c r="D1010" s="16" t="s">
        <v>1496</v>
      </c>
      <c r="E1010" s="15" t="str">
        <f aca="false">HYPERLINK(Linking!A281,Linking!B281)</f>
        <v>US_E258</v>
      </c>
      <c r="F1010" s="20" t="s">
        <v>1498</v>
      </c>
      <c r="G1010" s="13" t="s">
        <v>17</v>
      </c>
      <c r="H1010" s="13"/>
      <c r="I1010" s="13"/>
      <c r="J1010" s="13"/>
      <c r="K1010" s="13"/>
      <c r="L1010" s="13"/>
      <c r="M1010" s="13"/>
      <c r="N1010" s="13"/>
    </row>
    <row r="1011" s="11" customFormat="true" ht="14.25" hidden="false" customHeight="false" outlineLevel="0" collapsed="false">
      <c r="B1011" s="12" t="s">
        <v>14</v>
      </c>
      <c r="C1011" s="13" t="str">
        <f aca="false">CHOOSE(MATCH("x",G1011:N1011,0),"A","B","C","D","E","F","G","H")</f>
        <v>A</v>
      </c>
      <c r="D1011" s="16" t="s">
        <v>1496</v>
      </c>
      <c r="E1011" s="15" t="str">
        <f aca="false">HYPERLINK(Linking!A282,Linking!B282)</f>
        <v>US_E259</v>
      </c>
      <c r="F1011" s="20" t="s">
        <v>1499</v>
      </c>
      <c r="G1011" s="13" t="s">
        <v>17</v>
      </c>
      <c r="H1011" s="13"/>
      <c r="I1011" s="13"/>
      <c r="J1011" s="13"/>
      <c r="K1011" s="13"/>
      <c r="L1011" s="13"/>
      <c r="M1011" s="13"/>
      <c r="N1011" s="13"/>
    </row>
    <row r="1012" s="11" customFormat="true" ht="12.75" hidden="false" customHeight="false" outlineLevel="0" collapsed="false">
      <c r="B1012" s="12" t="s">
        <v>14</v>
      </c>
      <c r="C1012" s="13" t="str">
        <f aca="false">CHOOSE(MATCH("x",G1012:N1012,0),"A","B","C","D","E","F","G","H")</f>
        <v>A</v>
      </c>
      <c r="D1012" s="16" t="s">
        <v>1496</v>
      </c>
      <c r="E1012" s="15" t="str">
        <f aca="false">HYPERLINK(Linking!A283,Linking!B283)</f>
        <v>US_E260</v>
      </c>
      <c r="F1012" s="20" t="s">
        <v>1500</v>
      </c>
      <c r="G1012" s="13" t="s">
        <v>17</v>
      </c>
      <c r="H1012" s="13"/>
      <c r="I1012" s="13"/>
      <c r="J1012" s="13"/>
      <c r="K1012" s="13"/>
      <c r="L1012" s="13"/>
      <c r="M1012" s="13"/>
      <c r="N1012" s="13"/>
    </row>
    <row r="1013" s="11" customFormat="true" ht="12.75" hidden="false" customHeight="false" outlineLevel="0" collapsed="false">
      <c r="B1013" s="12" t="s">
        <v>21</v>
      </c>
      <c r="C1013" s="13" t="str">
        <f aca="false">CHOOSE(MATCH("x",G1013:N1013,0),"A","B","C","D","E","F","G","H")</f>
        <v>A</v>
      </c>
      <c r="D1013" s="14" t="s">
        <v>1501</v>
      </c>
      <c r="E1013" s="15" t="str">
        <f aca="false">HYPERLINK(Linking!A1328,Linking!B1328)</f>
        <v>SEDRIS_E421</v>
      </c>
      <c r="F1013" s="11" t="s">
        <v>1502</v>
      </c>
      <c r="G1013" s="13" t="s">
        <v>17</v>
      </c>
      <c r="H1013" s="13"/>
      <c r="I1013" s="13"/>
      <c r="J1013" s="13"/>
      <c r="K1013" s="13"/>
      <c r="L1013" s="13"/>
      <c r="M1013" s="13"/>
      <c r="N1013" s="13"/>
    </row>
    <row r="1014" s="11" customFormat="true" ht="12.75" hidden="false" customHeight="false" outlineLevel="0" collapsed="false">
      <c r="B1014" s="12" t="s">
        <v>14</v>
      </c>
      <c r="C1014" s="13" t="str">
        <f aca="false">CHOOSE(MATCH("x",G1014:N1014,0),"A","B","C","D","E","F","G","H")</f>
        <v>A</v>
      </c>
      <c r="D1014" s="16" t="s">
        <v>1503</v>
      </c>
      <c r="E1014" s="15" t="str">
        <f aca="false">HYPERLINK(Linking!A284,Linking!B284)</f>
        <v>US_E261</v>
      </c>
      <c r="F1014" s="20" t="s">
        <v>1498</v>
      </c>
      <c r="G1014" s="13" t="s">
        <v>17</v>
      </c>
      <c r="H1014" s="13"/>
      <c r="I1014" s="13"/>
      <c r="J1014" s="13"/>
      <c r="K1014" s="13"/>
      <c r="L1014" s="13"/>
      <c r="M1014" s="13"/>
      <c r="N1014" s="13"/>
    </row>
    <row r="1015" s="11" customFormat="true" ht="12.75" hidden="false" customHeight="false" outlineLevel="0" collapsed="false">
      <c r="B1015" s="12" t="s">
        <v>21</v>
      </c>
      <c r="C1015" s="13" t="str">
        <f aca="false">CHOOSE(MATCH("x",G1015:N1015,0),"A","B","C","D","E","F","G","H")</f>
        <v>A</v>
      </c>
      <c r="D1015" s="14" t="s">
        <v>1504</v>
      </c>
      <c r="E1015" s="15" t="str">
        <f aca="false">HYPERLINK(Linking!A1329,Linking!B1329)</f>
        <v>SEDRIS_E422</v>
      </c>
      <c r="F1015" s="11" t="s">
        <v>1505</v>
      </c>
      <c r="G1015" s="13" t="s">
        <v>17</v>
      </c>
      <c r="H1015" s="13"/>
      <c r="I1015" s="13"/>
      <c r="J1015" s="13"/>
      <c r="K1015" s="13"/>
      <c r="L1015" s="13"/>
      <c r="M1015" s="13"/>
      <c r="N1015" s="13"/>
    </row>
    <row r="1016" s="11" customFormat="true" ht="14.25" hidden="false" customHeight="false" outlineLevel="0" collapsed="false">
      <c r="B1016" s="12" t="s">
        <v>14</v>
      </c>
      <c r="C1016" s="13" t="str">
        <f aca="false">CHOOSE(MATCH("x",G1016:N1016,0),"A","B","C","D","E","F","G","H")</f>
        <v>A</v>
      </c>
      <c r="D1016" s="16" t="s">
        <v>1506</v>
      </c>
      <c r="E1016" s="15" t="str">
        <f aca="false">HYPERLINK(Linking!A285,Linking!B285)</f>
        <v>US_E262</v>
      </c>
      <c r="F1016" s="20" t="s">
        <v>1507</v>
      </c>
      <c r="G1016" s="13" t="s">
        <v>17</v>
      </c>
      <c r="H1016" s="13"/>
      <c r="I1016" s="13"/>
      <c r="J1016" s="13"/>
      <c r="K1016" s="13"/>
      <c r="L1016" s="13"/>
      <c r="M1016" s="13"/>
      <c r="N1016" s="13"/>
    </row>
    <row r="1017" s="11" customFormat="true" ht="12.75" hidden="false" customHeight="false" outlineLevel="0" collapsed="false">
      <c r="B1017" s="12" t="s">
        <v>21</v>
      </c>
      <c r="C1017" s="13" t="str">
        <f aca="false">CHOOSE(MATCH("x",G1017:N1017,0),"A","B","C","D","E","F","G","H")</f>
        <v>A</v>
      </c>
      <c r="D1017" s="14" t="s">
        <v>1508</v>
      </c>
      <c r="E1017" s="15" t="str">
        <f aca="false">HYPERLINK(Linking!A1330,Linking!B1330)</f>
        <v>SEDRIS_E423</v>
      </c>
      <c r="F1017" s="11" t="s">
        <v>1509</v>
      </c>
      <c r="G1017" s="13" t="s">
        <v>17</v>
      </c>
      <c r="H1017" s="13"/>
      <c r="I1017" s="13"/>
      <c r="J1017" s="13"/>
      <c r="K1017" s="13"/>
      <c r="L1017" s="13"/>
      <c r="M1017" s="13"/>
      <c r="N1017" s="13"/>
    </row>
    <row r="1018" s="11" customFormat="true" ht="12.75" hidden="false" customHeight="false" outlineLevel="0" collapsed="false">
      <c r="B1018" s="12" t="s">
        <v>21</v>
      </c>
      <c r="C1018" s="13" t="str">
        <f aca="false">CHOOSE(MATCH("x",G1018:N1018,0),"A","B","C","D","E","F","G","H")</f>
        <v>A</v>
      </c>
      <c r="D1018" s="14" t="s">
        <v>1510</v>
      </c>
      <c r="E1018" s="15" t="str">
        <f aca="false">HYPERLINK(Linking!A1331,Linking!B1331)</f>
        <v>SEDRIS_E424</v>
      </c>
      <c r="F1018" s="11" t="s">
        <v>1509</v>
      </c>
      <c r="G1018" s="13" t="s">
        <v>17</v>
      </c>
      <c r="H1018" s="13"/>
      <c r="I1018" s="13"/>
      <c r="J1018" s="13"/>
      <c r="K1018" s="13"/>
      <c r="L1018" s="13"/>
      <c r="M1018" s="13"/>
      <c r="N1018" s="13"/>
    </row>
    <row r="1019" s="11" customFormat="true" ht="12.75" hidden="false" customHeight="false" outlineLevel="0" collapsed="false">
      <c r="B1019" s="12" t="s">
        <v>21</v>
      </c>
      <c r="C1019" s="13" t="str">
        <f aca="false">CHOOSE(MATCH("x",G1019:N1019,0),"A","B","C","D","E","F","G","H")</f>
        <v>A</v>
      </c>
      <c r="D1019" s="14" t="s">
        <v>1511</v>
      </c>
      <c r="E1019" s="15" t="str">
        <f aca="false">HYPERLINK(Linking!A1332,Linking!B1332)</f>
        <v>SEDRIS_E425</v>
      </c>
      <c r="F1019" s="11" t="s">
        <v>1512</v>
      </c>
      <c r="G1019" s="13" t="s">
        <v>17</v>
      </c>
      <c r="H1019" s="13"/>
      <c r="I1019" s="13"/>
      <c r="J1019" s="13"/>
      <c r="K1019" s="13"/>
      <c r="L1019" s="13"/>
      <c r="M1019" s="13"/>
      <c r="N1019" s="13"/>
    </row>
    <row r="1020" s="11" customFormat="true" ht="12.75" hidden="false" customHeight="false" outlineLevel="0" collapsed="false">
      <c r="B1020" s="12" t="s">
        <v>14</v>
      </c>
      <c r="C1020" s="13" t="str">
        <f aca="false">CHOOSE(MATCH("x",G1020:N1020,0),"A","B","C","D","E","F","G","H")</f>
        <v>A</v>
      </c>
      <c r="D1020" s="16" t="s">
        <v>1513</v>
      </c>
      <c r="E1020" s="15" t="str">
        <f aca="false">HYPERLINK(Linking!A286,Linking!B286)</f>
        <v>US_E263</v>
      </c>
      <c r="F1020" s="20" t="s">
        <v>1514</v>
      </c>
      <c r="G1020" s="13" t="s">
        <v>17</v>
      </c>
      <c r="H1020" s="13"/>
      <c r="I1020" s="13"/>
      <c r="J1020" s="13"/>
      <c r="K1020" s="13"/>
      <c r="L1020" s="13"/>
      <c r="M1020" s="13"/>
      <c r="N1020" s="13"/>
    </row>
    <row r="1021" s="11" customFormat="true" ht="12.75" hidden="false" customHeight="false" outlineLevel="0" collapsed="false">
      <c r="B1021" s="12" t="s">
        <v>21</v>
      </c>
      <c r="C1021" s="13" t="str">
        <f aca="false">CHOOSE(MATCH("x",G1021:N1021,0),"A","B","C","D","E","F","G","H")</f>
        <v>E</v>
      </c>
      <c r="D1021" s="14" t="s">
        <v>1515</v>
      </c>
      <c r="E1021" s="15" t="str">
        <f aca="false">HYPERLINK(Linking!A822,Linking!B822)</f>
        <v>SEDRIS_T361</v>
      </c>
      <c r="F1021" s="11" t="s">
        <v>1516</v>
      </c>
      <c r="G1021" s="13"/>
      <c r="H1021" s="13"/>
      <c r="I1021" s="13"/>
      <c r="J1021" s="13"/>
      <c r="K1021" s="13" t="s">
        <v>17</v>
      </c>
      <c r="L1021" s="13"/>
      <c r="M1021" s="13"/>
      <c r="N1021" s="13"/>
    </row>
    <row r="1022" s="11" customFormat="true" ht="12.75" hidden="false" customHeight="false" outlineLevel="0" collapsed="false">
      <c r="B1022" s="12" t="s">
        <v>21</v>
      </c>
      <c r="C1022" s="13" t="str">
        <f aca="false">CHOOSE(MATCH("x",G1022:N1022,0),"A","B","C","D","E","F","G","H")</f>
        <v>A</v>
      </c>
      <c r="D1022" s="14" t="s">
        <v>1517</v>
      </c>
      <c r="E1022" s="15" t="str">
        <f aca="false">HYPERLINK(Linking!A1333,Linking!B1333)</f>
        <v>SEDRIS_E426</v>
      </c>
      <c r="F1022" s="16" t="s">
        <v>1518</v>
      </c>
      <c r="G1022" s="13" t="s">
        <v>17</v>
      </c>
      <c r="H1022" s="13"/>
      <c r="I1022" s="13"/>
      <c r="J1022" s="13"/>
      <c r="K1022" s="13"/>
      <c r="L1022" s="13"/>
      <c r="M1022" s="13"/>
      <c r="N1022" s="13"/>
    </row>
    <row r="1023" s="11" customFormat="true" ht="14.25" hidden="false" customHeight="false" outlineLevel="0" collapsed="false">
      <c r="B1023" s="12" t="s">
        <v>14</v>
      </c>
      <c r="C1023" s="13" t="str">
        <f aca="false">CHOOSE(MATCH("x",G1023:N1023,0),"A","B","C","D","E","F","G","H")</f>
        <v>B</v>
      </c>
      <c r="D1023" s="16" t="s">
        <v>1519</v>
      </c>
      <c r="E1023" s="15" t="str">
        <f aca="false">HYPERLINK(Linking!A287,Linking!B287)</f>
        <v>US_E264</v>
      </c>
      <c r="F1023" s="20" t="s">
        <v>1520</v>
      </c>
      <c r="G1023" s="13"/>
      <c r="H1023" s="13" t="s">
        <v>17</v>
      </c>
      <c r="I1023" s="13"/>
      <c r="J1023" s="13"/>
      <c r="K1023" s="13"/>
      <c r="L1023" s="13"/>
      <c r="M1023" s="13"/>
      <c r="N1023" s="13"/>
    </row>
    <row r="1024" s="11" customFormat="true" ht="12.75" hidden="false" customHeight="false" outlineLevel="0" collapsed="false">
      <c r="B1024" s="12" t="s">
        <v>21</v>
      </c>
      <c r="C1024" s="13" t="str">
        <f aca="false">CHOOSE(MATCH("x",G1024:N1024,0),"A","B","C","D","E","F","G","H")</f>
        <v>B</v>
      </c>
      <c r="D1024" s="14" t="s">
        <v>1521</v>
      </c>
      <c r="E1024" s="15" t="str">
        <f aca="false">HYPERLINK(Linking!A1334,Linking!B1334)</f>
        <v>SEDRIS_E427</v>
      </c>
      <c r="F1024" s="11" t="s">
        <v>1522</v>
      </c>
      <c r="G1024" s="13"/>
      <c r="H1024" s="13" t="s">
        <v>17</v>
      </c>
      <c r="I1024" s="13"/>
      <c r="J1024" s="13"/>
      <c r="K1024" s="13"/>
      <c r="L1024" s="13"/>
      <c r="M1024" s="13"/>
      <c r="N1024" s="13"/>
    </row>
    <row r="1025" s="11" customFormat="true" ht="14.25" hidden="false" customHeight="false" outlineLevel="0" collapsed="false">
      <c r="B1025" s="12" t="s">
        <v>14</v>
      </c>
      <c r="C1025" s="13" t="str">
        <f aca="false">CHOOSE(MATCH("x",G1025:N1025,0),"A","B","C","D","E","F","G","H")</f>
        <v>A</v>
      </c>
      <c r="D1025" s="16" t="s">
        <v>1523</v>
      </c>
      <c r="E1025" s="15" t="str">
        <f aca="false">HYPERLINK(Linking!A288,Linking!B288)</f>
        <v>US_E265</v>
      </c>
      <c r="F1025" s="20" t="s">
        <v>1524</v>
      </c>
      <c r="G1025" s="13" t="s">
        <v>17</v>
      </c>
      <c r="H1025" s="13"/>
      <c r="I1025" s="13"/>
      <c r="J1025" s="13"/>
      <c r="K1025" s="13"/>
      <c r="L1025" s="13"/>
      <c r="M1025" s="13"/>
      <c r="N1025" s="13"/>
    </row>
    <row r="1026" s="11" customFormat="true" ht="12.75" hidden="false" customHeight="false" outlineLevel="0" collapsed="false">
      <c r="B1026" s="12" t="s">
        <v>21</v>
      </c>
      <c r="C1026" s="13" t="str">
        <f aca="false">CHOOSE(MATCH("x",G1026:N1026,0),"A","B","C","D","E","F","G","H")</f>
        <v>B</v>
      </c>
      <c r="D1026" s="14" t="s">
        <v>1525</v>
      </c>
      <c r="E1026" s="15" t="str">
        <f aca="false">HYPERLINK(Linking!A1335,Linking!B1335)</f>
        <v>SEDRIS_E428</v>
      </c>
      <c r="F1026" s="16" t="s">
        <v>1526</v>
      </c>
      <c r="G1026" s="13"/>
      <c r="H1026" s="13" t="s">
        <v>17</v>
      </c>
      <c r="I1026" s="13"/>
      <c r="J1026" s="13"/>
      <c r="K1026" s="13"/>
      <c r="L1026" s="13"/>
      <c r="M1026" s="13"/>
      <c r="N1026" s="13"/>
    </row>
    <row r="1027" s="11" customFormat="true" ht="12.75" hidden="false" customHeight="false" outlineLevel="0" collapsed="false">
      <c r="B1027" s="12" t="s">
        <v>21</v>
      </c>
      <c r="C1027" s="13" t="str">
        <f aca="false">CHOOSE(MATCH("x",G1027:N1027,0),"A","B","C","D","E","F","G","H")</f>
        <v>B</v>
      </c>
      <c r="D1027" s="14" t="s">
        <v>1525</v>
      </c>
      <c r="E1027" s="15" t="str">
        <f aca="false">HYPERLINK(Linking!A1336,Linking!B1336)</f>
        <v>SEDRIS_E429</v>
      </c>
      <c r="F1027" s="11" t="s">
        <v>1527</v>
      </c>
      <c r="G1027" s="13"/>
      <c r="H1027" s="13" t="s">
        <v>17</v>
      </c>
      <c r="I1027" s="13"/>
      <c r="J1027" s="13"/>
      <c r="K1027" s="13"/>
      <c r="L1027" s="13"/>
      <c r="M1027" s="13"/>
      <c r="N1027" s="13"/>
    </row>
    <row r="1028" s="11" customFormat="true" ht="12.75" hidden="false" customHeight="false" outlineLevel="0" collapsed="false">
      <c r="B1028" s="12" t="s">
        <v>38</v>
      </c>
      <c r="C1028" s="13" t="str">
        <f aca="false">CHOOSE(MATCH("x",G1028:N1028,0),"A","B","C","D","E","F","G","H")</f>
        <v>A</v>
      </c>
      <c r="D1028" s="14" t="s">
        <v>1528</v>
      </c>
      <c r="E1028" s="15" t="str">
        <f aca="false">HYPERLINK(Linking!A1513,Linking!B1513)</f>
        <v>Japan_E011</v>
      </c>
      <c r="F1028" s="17" t="s">
        <v>1529</v>
      </c>
      <c r="G1028" s="13" t="s">
        <v>17</v>
      </c>
      <c r="H1028" s="13"/>
      <c r="I1028" s="13"/>
      <c r="J1028" s="13"/>
      <c r="K1028" s="13"/>
      <c r="L1028" s="13"/>
      <c r="M1028" s="13"/>
      <c r="N1028" s="13"/>
    </row>
    <row r="1029" s="11" customFormat="true" ht="14.25" hidden="false" customHeight="false" outlineLevel="0" collapsed="false">
      <c r="B1029" s="12" t="s">
        <v>14</v>
      </c>
      <c r="C1029" s="13" t="str">
        <f aca="false">CHOOSE(MATCH("x",G1029:N1029,0),"A","B","C","D","E","F","G","H")</f>
        <v>A</v>
      </c>
      <c r="D1029" s="16" t="s">
        <v>1530</v>
      </c>
      <c r="E1029" s="15" t="str">
        <f aca="false">HYPERLINK(Linking!A289,Linking!B289)</f>
        <v>US_E266</v>
      </c>
      <c r="F1029" s="20" t="s">
        <v>1531</v>
      </c>
      <c r="G1029" s="13" t="s">
        <v>17</v>
      </c>
      <c r="H1029" s="13"/>
      <c r="I1029" s="13"/>
      <c r="J1029" s="13"/>
      <c r="K1029" s="13"/>
      <c r="L1029" s="13"/>
      <c r="M1029" s="13"/>
      <c r="N1029" s="13"/>
    </row>
    <row r="1030" s="11" customFormat="true" ht="12.75" hidden="false" customHeight="false" outlineLevel="0" collapsed="false">
      <c r="B1030" s="12" t="s">
        <v>14</v>
      </c>
      <c r="C1030" s="13" t="str">
        <f aca="false">CHOOSE(MATCH("x",G1030:N1030,0),"A","B","C","D","E","F","G","H")</f>
        <v>A</v>
      </c>
      <c r="D1030" s="16" t="s">
        <v>1532</v>
      </c>
      <c r="E1030" s="15" t="str">
        <f aca="false">HYPERLINK(Linking!A290,Linking!B290)</f>
        <v>US_E267</v>
      </c>
      <c r="F1030" s="20" t="s">
        <v>1533</v>
      </c>
      <c r="G1030" s="13" t="s">
        <v>17</v>
      </c>
      <c r="H1030" s="13"/>
      <c r="I1030" s="13"/>
      <c r="J1030" s="13"/>
      <c r="K1030" s="13"/>
      <c r="L1030" s="13"/>
      <c r="M1030" s="13"/>
      <c r="N1030" s="13"/>
    </row>
    <row r="1031" s="11" customFormat="true" ht="12.75" hidden="false" customHeight="false" outlineLevel="0" collapsed="false">
      <c r="B1031" s="12" t="s">
        <v>14</v>
      </c>
      <c r="C1031" s="13" t="str">
        <f aca="false">CHOOSE(MATCH("x",G1031:N1031,0),"A","B","C","D","E","F","G","H")</f>
        <v>B</v>
      </c>
      <c r="D1031" s="16" t="s">
        <v>1534</v>
      </c>
      <c r="E1031" s="15" t="str">
        <f aca="false">HYPERLINK(Linking!A291,Linking!B291)</f>
        <v>US_E268</v>
      </c>
      <c r="F1031" s="20" t="s">
        <v>1535</v>
      </c>
      <c r="G1031" s="13"/>
      <c r="H1031" s="13" t="s">
        <v>17</v>
      </c>
      <c r="I1031" s="13"/>
      <c r="J1031" s="13"/>
      <c r="K1031" s="13"/>
      <c r="L1031" s="13"/>
      <c r="M1031" s="13"/>
      <c r="N1031" s="13"/>
    </row>
    <row r="1032" s="11" customFormat="true" ht="12.75" hidden="false" customHeight="false" outlineLevel="0" collapsed="false">
      <c r="B1032" s="12" t="s">
        <v>14</v>
      </c>
      <c r="C1032" s="13" t="str">
        <f aca="false">CHOOSE(MATCH("x",G1032:N1032,0),"A","B","C","D","E","F","G","H")</f>
        <v>A</v>
      </c>
      <c r="D1032" s="16" t="s">
        <v>1536</v>
      </c>
      <c r="E1032" s="15" t="str">
        <f aca="false">HYPERLINK(Linking!A292,Linking!B292)</f>
        <v>US_E269</v>
      </c>
      <c r="F1032" s="20" t="s">
        <v>1537</v>
      </c>
      <c r="G1032" s="13" t="s">
        <v>17</v>
      </c>
      <c r="H1032" s="13"/>
      <c r="I1032" s="13"/>
      <c r="J1032" s="13"/>
      <c r="K1032" s="13"/>
      <c r="L1032" s="13"/>
      <c r="M1032" s="13"/>
      <c r="N1032" s="13"/>
    </row>
    <row r="1033" s="11" customFormat="true" ht="12.75" hidden="false" customHeight="false" outlineLevel="0" collapsed="false">
      <c r="B1033" s="12" t="s">
        <v>14</v>
      </c>
      <c r="C1033" s="13" t="str">
        <f aca="false">CHOOSE(MATCH("x",G1033:N1033,0),"A","B","C","D","E","F","G","H")</f>
        <v>B</v>
      </c>
      <c r="D1033" s="16" t="s">
        <v>1538</v>
      </c>
      <c r="E1033" s="15" t="str">
        <f aca="false">HYPERLINK(Linking!A293,Linking!B293)</f>
        <v>US_E270</v>
      </c>
      <c r="F1033" s="20" t="s">
        <v>1539</v>
      </c>
      <c r="G1033" s="13"/>
      <c r="H1033" s="13" t="s">
        <v>17</v>
      </c>
      <c r="I1033" s="13"/>
      <c r="J1033" s="13"/>
      <c r="K1033" s="13"/>
      <c r="L1033" s="13"/>
      <c r="M1033" s="13"/>
      <c r="N1033" s="13"/>
    </row>
    <row r="1034" s="11" customFormat="true" ht="12.75" hidden="false" customHeight="false" outlineLevel="0" collapsed="false">
      <c r="B1034" s="12" t="s">
        <v>21</v>
      </c>
      <c r="C1034" s="13" t="str">
        <f aca="false">CHOOSE(MATCH("x",G1034:N1034,0),"A","B","C","D","E","F","G","H")</f>
        <v>A</v>
      </c>
      <c r="D1034" s="14" t="s">
        <v>1540</v>
      </c>
      <c r="E1034" s="15" t="str">
        <f aca="false">HYPERLINK(Linking!A1337,Linking!B1337)</f>
        <v>SEDRIS_E430</v>
      </c>
      <c r="F1034" s="11" t="s">
        <v>1541</v>
      </c>
      <c r="G1034" s="13" t="s">
        <v>17</v>
      </c>
      <c r="H1034" s="13"/>
      <c r="I1034" s="13"/>
      <c r="J1034" s="13"/>
      <c r="K1034" s="13"/>
      <c r="L1034" s="13"/>
      <c r="M1034" s="13"/>
      <c r="N1034" s="13"/>
    </row>
    <row r="1035" s="11" customFormat="true" ht="14.25" hidden="false" customHeight="false" outlineLevel="0" collapsed="false">
      <c r="B1035" s="12" t="s">
        <v>14</v>
      </c>
      <c r="C1035" s="13" t="str">
        <f aca="false">CHOOSE(MATCH("x",G1035:N1035,0),"A","B","C","D","E","F","G","H")</f>
        <v>A</v>
      </c>
      <c r="D1035" s="16" t="s">
        <v>1542</v>
      </c>
      <c r="E1035" s="15" t="str">
        <f aca="false">HYPERLINK(Linking!A294,Linking!B294)</f>
        <v>US_E271</v>
      </c>
      <c r="F1035" s="20" t="s">
        <v>1543</v>
      </c>
      <c r="G1035" s="13" t="s">
        <v>17</v>
      </c>
      <c r="H1035" s="13"/>
      <c r="I1035" s="13"/>
      <c r="J1035" s="13"/>
      <c r="K1035" s="13"/>
      <c r="L1035" s="13"/>
      <c r="M1035" s="13"/>
      <c r="N1035" s="13"/>
    </row>
    <row r="1036" s="11" customFormat="true" ht="12.75" hidden="false" customHeight="false" outlineLevel="0" collapsed="false">
      <c r="B1036" s="12" t="s">
        <v>21</v>
      </c>
      <c r="C1036" s="13" t="str">
        <f aca="false">CHOOSE(MATCH("x",G1036:N1036,0),"A","B","C","D","E","F","G","H")</f>
        <v>A</v>
      </c>
      <c r="D1036" s="14" t="s">
        <v>1544</v>
      </c>
      <c r="E1036" s="15" t="str">
        <f aca="false">HYPERLINK(Linking!A1291,Linking!B1291)</f>
        <v>SEDRIS_E384</v>
      </c>
      <c r="F1036" s="11" t="s">
        <v>1545</v>
      </c>
      <c r="G1036" s="13" t="s">
        <v>17</v>
      </c>
      <c r="H1036" s="13"/>
      <c r="I1036" s="13"/>
      <c r="J1036" s="13"/>
      <c r="K1036" s="13"/>
      <c r="L1036" s="13"/>
      <c r="M1036" s="13"/>
      <c r="N1036" s="13"/>
    </row>
    <row r="1037" s="11" customFormat="true" ht="12.75" hidden="false" customHeight="false" outlineLevel="0" collapsed="false">
      <c r="B1037" s="12" t="s">
        <v>14</v>
      </c>
      <c r="C1037" s="13" t="str">
        <f aca="false">CHOOSE(MATCH("x",G1037:N1037,0),"A","B","C","D","E","F","G","H")</f>
        <v>B</v>
      </c>
      <c r="D1037" s="16" t="s">
        <v>1546</v>
      </c>
      <c r="E1037" s="15" t="str">
        <f aca="false">HYPERLINK(Linking!A295,Linking!B295)</f>
        <v>US_E272</v>
      </c>
      <c r="F1037" s="20" t="s">
        <v>1547</v>
      </c>
      <c r="G1037" s="13"/>
      <c r="H1037" s="13" t="s">
        <v>17</v>
      </c>
      <c r="I1037" s="13"/>
      <c r="J1037" s="13"/>
      <c r="K1037" s="13"/>
      <c r="L1037" s="13"/>
      <c r="M1037" s="13"/>
      <c r="N1037" s="13"/>
    </row>
    <row r="1038" s="11" customFormat="true" ht="12.75" hidden="false" customHeight="false" outlineLevel="0" collapsed="false">
      <c r="B1038" s="12" t="s">
        <v>14</v>
      </c>
      <c r="C1038" s="13" t="str">
        <f aca="false">CHOOSE(MATCH("x",G1038:N1038,0),"A","B","C","D","E","F","G","H")</f>
        <v>B</v>
      </c>
      <c r="D1038" s="16" t="s">
        <v>1548</v>
      </c>
      <c r="E1038" s="15" t="str">
        <f aca="false">HYPERLINK(Linking!A296,Linking!B296)</f>
        <v>US_E273</v>
      </c>
      <c r="F1038" s="20" t="s">
        <v>1549</v>
      </c>
      <c r="G1038" s="13"/>
      <c r="H1038" s="13" t="s">
        <v>17</v>
      </c>
      <c r="I1038" s="13"/>
      <c r="J1038" s="13"/>
      <c r="K1038" s="13"/>
      <c r="L1038" s="13"/>
      <c r="M1038" s="13"/>
      <c r="N1038" s="13"/>
    </row>
    <row r="1039" s="11" customFormat="true" ht="12.75" hidden="false" customHeight="false" outlineLevel="0" collapsed="false">
      <c r="B1039" s="12" t="s">
        <v>14</v>
      </c>
      <c r="C1039" s="13" t="str">
        <f aca="false">CHOOSE(MATCH("x",G1039:N1039,0),"A","B","C","D","E","F","G","H")</f>
        <v>B</v>
      </c>
      <c r="D1039" s="16" t="s">
        <v>1550</v>
      </c>
      <c r="E1039" s="15" t="str">
        <f aca="false">HYPERLINK(Linking!A297,Linking!B297)</f>
        <v>US_E274</v>
      </c>
      <c r="F1039" s="20" t="s">
        <v>1551</v>
      </c>
      <c r="G1039" s="13"/>
      <c r="H1039" s="13" t="s">
        <v>17</v>
      </c>
      <c r="I1039" s="13"/>
      <c r="J1039" s="13"/>
      <c r="K1039" s="13"/>
      <c r="L1039" s="13"/>
      <c r="M1039" s="13"/>
      <c r="N1039" s="13"/>
    </row>
    <row r="1040" s="11" customFormat="true" ht="12.75" hidden="false" customHeight="false" outlineLevel="0" collapsed="false">
      <c r="B1040" s="12" t="s">
        <v>14</v>
      </c>
      <c r="C1040" s="13" t="str">
        <f aca="false">CHOOSE(MATCH("x",G1040:N1040,0),"A","B","C","D","E","F","G","H")</f>
        <v>B</v>
      </c>
      <c r="D1040" s="16" t="s">
        <v>1552</v>
      </c>
      <c r="E1040" s="15" t="str">
        <f aca="false">HYPERLINK(Linking!A298,Linking!B298)</f>
        <v>US_E275</v>
      </c>
      <c r="F1040" s="20" t="s">
        <v>1553</v>
      </c>
      <c r="G1040" s="13"/>
      <c r="H1040" s="13" t="s">
        <v>17</v>
      </c>
      <c r="I1040" s="13"/>
      <c r="J1040" s="13"/>
      <c r="K1040" s="13"/>
      <c r="L1040" s="13"/>
      <c r="M1040" s="13"/>
      <c r="N1040" s="13"/>
    </row>
    <row r="1041" s="11" customFormat="true" ht="12.75" hidden="false" customHeight="false" outlineLevel="0" collapsed="false">
      <c r="B1041" s="12" t="s">
        <v>21</v>
      </c>
      <c r="C1041" s="13" t="str">
        <f aca="false">CHOOSE(MATCH("x",G1041:N1041,0),"A","B","C","D","E","F","G","H")</f>
        <v>B</v>
      </c>
      <c r="D1041" s="14" t="s">
        <v>1554</v>
      </c>
      <c r="E1041" s="15" t="str">
        <f aca="false">HYPERLINK(Linking!A1338,Linking!B1338)</f>
        <v>SEDRIS_E431</v>
      </c>
      <c r="F1041" s="11" t="s">
        <v>1555</v>
      </c>
      <c r="G1041" s="13"/>
      <c r="H1041" s="13" t="s">
        <v>17</v>
      </c>
      <c r="I1041" s="13"/>
      <c r="J1041" s="13"/>
      <c r="K1041" s="13"/>
      <c r="L1041" s="13"/>
      <c r="M1041" s="13"/>
      <c r="N1041" s="13"/>
    </row>
    <row r="1042" s="11" customFormat="true" ht="12.75" hidden="false" customHeight="false" outlineLevel="0" collapsed="false">
      <c r="B1042" s="12" t="s">
        <v>14</v>
      </c>
      <c r="C1042" s="13" t="str">
        <f aca="false">CHOOSE(MATCH("x",G1042:N1042,0),"A","B","C","D","E","F","G","H")</f>
        <v>A</v>
      </c>
      <c r="D1042" s="16" t="s">
        <v>1556</v>
      </c>
      <c r="E1042" s="15" t="str">
        <f aca="false">HYPERLINK(Linking!A244,Linking!B244)</f>
        <v>US_E221</v>
      </c>
      <c r="F1042" s="16" t="s">
        <v>1557</v>
      </c>
      <c r="G1042" s="13" t="s">
        <v>17</v>
      </c>
      <c r="H1042" s="13"/>
      <c r="I1042" s="13"/>
      <c r="J1042" s="13"/>
      <c r="K1042" s="13"/>
      <c r="L1042" s="13"/>
      <c r="M1042" s="13"/>
      <c r="N1042" s="13"/>
    </row>
    <row r="1043" s="11" customFormat="true" ht="12.75" hidden="false" customHeight="false" outlineLevel="0" collapsed="false">
      <c r="B1043" s="12" t="s">
        <v>38</v>
      </c>
      <c r="C1043" s="13" t="str">
        <f aca="false">CHOOSE(MATCH("x",G1043:N1043,0),"A","B","C","D","E","F","G","H")</f>
        <v>E</v>
      </c>
      <c r="D1043" s="14" t="s">
        <v>1558</v>
      </c>
      <c r="E1043" s="15" t="str">
        <f aca="false">HYPERLINK(Linking!A1501,Linking!B1501)</f>
        <v>Japan_T025</v>
      </c>
      <c r="F1043" s="11" t="s">
        <v>1559</v>
      </c>
      <c r="G1043" s="13"/>
      <c r="H1043" s="13"/>
      <c r="I1043" s="13"/>
      <c r="J1043" s="13"/>
      <c r="K1043" s="13" t="s">
        <v>17</v>
      </c>
      <c r="L1043" s="13"/>
      <c r="M1043" s="13"/>
      <c r="N1043" s="13"/>
    </row>
    <row r="1044" s="11" customFormat="true" ht="12.75" hidden="false" customHeight="false" outlineLevel="0" collapsed="false">
      <c r="B1044" s="12" t="s">
        <v>14</v>
      </c>
      <c r="C1044" s="13" t="str">
        <f aca="false">CHOOSE(MATCH("x",G1044:N1044,0),"A","B","C","D","E","F","G","H")</f>
        <v>A</v>
      </c>
      <c r="D1044" s="16" t="s">
        <v>1560</v>
      </c>
      <c r="E1044" s="15" t="str">
        <f aca="false">HYPERLINK(Linking!A243,Linking!B243)</f>
        <v>US_E220</v>
      </c>
      <c r="F1044" s="16" t="s">
        <v>1561</v>
      </c>
      <c r="G1044" s="13" t="s">
        <v>17</v>
      </c>
      <c r="H1044" s="13"/>
      <c r="I1044" s="13"/>
      <c r="J1044" s="13"/>
      <c r="K1044" s="13"/>
      <c r="L1044" s="13"/>
      <c r="M1044" s="13"/>
      <c r="N1044" s="13"/>
    </row>
    <row r="1045" s="11" customFormat="true" ht="12.75" hidden="false" customHeight="false" outlineLevel="0" collapsed="false">
      <c r="B1045" s="12" t="s">
        <v>21</v>
      </c>
      <c r="C1045" s="13" t="str">
        <f aca="false">CHOOSE(MATCH("x",G1045:N1045,0),"A","B","C","D","E","F","G","H")</f>
        <v>B</v>
      </c>
      <c r="D1045" s="14" t="s">
        <v>1562</v>
      </c>
      <c r="E1045" s="15" t="str">
        <f aca="false">HYPERLINK(Linking!A1339,Linking!B1339)</f>
        <v>SEDRIS_E432</v>
      </c>
      <c r="F1045" s="16" t="s">
        <v>1563</v>
      </c>
      <c r="G1045" s="13"/>
      <c r="H1045" s="13" t="s">
        <v>17</v>
      </c>
      <c r="I1045" s="13"/>
      <c r="J1045" s="13"/>
      <c r="K1045" s="13"/>
      <c r="L1045" s="13"/>
      <c r="M1045" s="13"/>
      <c r="N1045" s="13"/>
    </row>
    <row r="1046" s="11" customFormat="true" ht="12.75" hidden="false" customHeight="false" outlineLevel="0" collapsed="false">
      <c r="B1046" s="12" t="s">
        <v>14</v>
      </c>
      <c r="C1046" s="13" t="str">
        <f aca="false">CHOOSE(MATCH("x",G1046:N1046,0),"A","B","C","D","E","F","G","H")</f>
        <v>A</v>
      </c>
      <c r="D1046" s="16" t="s">
        <v>1564</v>
      </c>
      <c r="E1046" s="15" t="str">
        <f aca="false">HYPERLINK(Linking!A299,Linking!B299)</f>
        <v>US_E276</v>
      </c>
      <c r="F1046" s="11" t="s">
        <v>1565</v>
      </c>
      <c r="G1046" s="13" t="s">
        <v>17</v>
      </c>
      <c r="H1046" s="13"/>
      <c r="I1046" s="13"/>
      <c r="J1046" s="13"/>
      <c r="K1046" s="13"/>
      <c r="L1046" s="13"/>
      <c r="M1046" s="13"/>
      <c r="N1046" s="13"/>
    </row>
    <row r="1047" s="11" customFormat="true" ht="14.25" hidden="false" customHeight="false" outlineLevel="0" collapsed="false">
      <c r="B1047" s="12" t="s">
        <v>14</v>
      </c>
      <c r="C1047" s="13" t="str">
        <f aca="false">CHOOSE(MATCH("x",G1047:N1047,0),"A","B","C","D","E","F","G","H")</f>
        <v>A</v>
      </c>
      <c r="D1047" s="16" t="s">
        <v>1566</v>
      </c>
      <c r="E1047" s="15" t="str">
        <f aca="false">HYPERLINK(Linking!A300,Linking!B300)</f>
        <v>US_E277</v>
      </c>
      <c r="F1047" s="20" t="s">
        <v>1567</v>
      </c>
      <c r="G1047" s="13" t="s">
        <v>17</v>
      </c>
      <c r="H1047" s="13"/>
      <c r="I1047" s="13"/>
      <c r="J1047" s="13"/>
      <c r="K1047" s="13"/>
      <c r="L1047" s="13"/>
      <c r="M1047" s="13"/>
      <c r="N1047" s="13"/>
    </row>
    <row r="1048" s="11" customFormat="true" ht="12.75" hidden="false" customHeight="false" outlineLevel="0" collapsed="false">
      <c r="B1048" s="12" t="s">
        <v>21</v>
      </c>
      <c r="C1048" s="13" t="str">
        <f aca="false">CHOOSE(MATCH("x",G1048:N1048,0),"A","B","C","D","E","F","G","H")</f>
        <v>B</v>
      </c>
      <c r="D1048" s="14" t="s">
        <v>1568</v>
      </c>
      <c r="E1048" s="15" t="str">
        <f aca="false">HYPERLINK(Linking!A1340,Linking!B1340)</f>
        <v>SEDRIS_E433</v>
      </c>
      <c r="F1048" s="16" t="s">
        <v>1569</v>
      </c>
      <c r="G1048" s="13"/>
      <c r="H1048" s="13" t="s">
        <v>17</v>
      </c>
      <c r="I1048" s="13"/>
      <c r="J1048" s="13"/>
      <c r="K1048" s="13"/>
      <c r="L1048" s="13"/>
      <c r="M1048" s="13"/>
      <c r="N1048" s="13"/>
    </row>
    <row r="1049" s="11" customFormat="true" ht="12.75" hidden="false" customHeight="false" outlineLevel="0" collapsed="false">
      <c r="B1049" s="12" t="s">
        <v>14</v>
      </c>
      <c r="C1049" s="13" t="str">
        <f aca="false">CHOOSE(MATCH("x",G1049:N1049,0),"A","B","C","D","E","F","G","H")</f>
        <v>A</v>
      </c>
      <c r="D1049" s="14" t="s">
        <v>1570</v>
      </c>
      <c r="E1049" s="15" t="str">
        <f aca="false">HYPERLINK(Linking!A301,Linking!B301)</f>
        <v>US_E278</v>
      </c>
      <c r="F1049" s="20" t="s">
        <v>1571</v>
      </c>
      <c r="G1049" s="13" t="s">
        <v>17</v>
      </c>
      <c r="H1049" s="13"/>
      <c r="I1049" s="13"/>
      <c r="J1049" s="13"/>
      <c r="K1049" s="13"/>
      <c r="L1049" s="13"/>
      <c r="M1049" s="13"/>
      <c r="N1049" s="13"/>
    </row>
    <row r="1050" s="11" customFormat="true" ht="12.75" hidden="false" customHeight="false" outlineLevel="0" collapsed="false">
      <c r="B1050" s="12" t="s">
        <v>14</v>
      </c>
      <c r="C1050" s="13" t="str">
        <f aca="false">CHOOSE(MATCH("x",G1050:N1050,0),"A","B","C","D","E","F","G","H")</f>
        <v>B</v>
      </c>
      <c r="D1050" s="16" t="s">
        <v>1572</v>
      </c>
      <c r="E1050" s="15" t="str">
        <f aca="false">HYPERLINK(Linking!A302,Linking!B302)</f>
        <v>US_E279</v>
      </c>
      <c r="F1050" s="20" t="s">
        <v>1573</v>
      </c>
      <c r="G1050" s="13"/>
      <c r="H1050" s="13" t="s">
        <v>17</v>
      </c>
      <c r="I1050" s="13"/>
      <c r="J1050" s="13"/>
      <c r="K1050" s="13"/>
      <c r="L1050" s="13"/>
      <c r="M1050" s="13"/>
      <c r="N1050" s="13"/>
    </row>
    <row r="1051" s="11" customFormat="true" ht="12.75" hidden="false" customHeight="false" outlineLevel="0" collapsed="false">
      <c r="B1051" s="12" t="s">
        <v>14</v>
      </c>
      <c r="C1051" s="13" t="str">
        <f aca="false">CHOOSE(MATCH("x",G1051:N1051,0),"A","B","C","D","E","F","G","H")</f>
        <v>B</v>
      </c>
      <c r="D1051" s="16" t="s">
        <v>1574</v>
      </c>
      <c r="E1051" s="15" t="str">
        <f aca="false">HYPERLINK(Linking!A303,Linking!B303)</f>
        <v>US_E280</v>
      </c>
      <c r="F1051" s="20" t="s">
        <v>1575</v>
      </c>
      <c r="G1051" s="13"/>
      <c r="H1051" s="13" t="s">
        <v>17</v>
      </c>
      <c r="I1051" s="13"/>
      <c r="J1051" s="13"/>
      <c r="K1051" s="13"/>
      <c r="L1051" s="13"/>
      <c r="M1051" s="13"/>
      <c r="N1051" s="13"/>
    </row>
    <row r="1052" s="11" customFormat="true" ht="12.75" hidden="false" customHeight="false" outlineLevel="0" collapsed="false">
      <c r="B1052" s="12" t="s">
        <v>21</v>
      </c>
      <c r="C1052" s="13" t="str">
        <f aca="false">CHOOSE(MATCH("x",G1052:N1052,0),"A","B","C","D","E","F","G","H")</f>
        <v>A</v>
      </c>
      <c r="D1052" s="14" t="s">
        <v>1576</v>
      </c>
      <c r="E1052" s="15" t="str">
        <f aca="false">HYPERLINK(Linking!A1341,Linking!B1341)</f>
        <v>SEDRIS_E434</v>
      </c>
      <c r="F1052" s="11" t="s">
        <v>1541</v>
      </c>
      <c r="G1052" s="13" t="s">
        <v>17</v>
      </c>
      <c r="H1052" s="13"/>
      <c r="I1052" s="13"/>
      <c r="J1052" s="13"/>
      <c r="K1052" s="13"/>
      <c r="L1052" s="13"/>
      <c r="M1052" s="13"/>
      <c r="N1052" s="13"/>
    </row>
    <row r="1053" s="11" customFormat="true" ht="12.75" hidden="false" customHeight="false" outlineLevel="0" collapsed="false">
      <c r="B1053" s="12" t="s">
        <v>21</v>
      </c>
      <c r="C1053" s="13" t="str">
        <f aca="false">CHOOSE(MATCH("x",G1053:N1053,0),"A","B","C","D","E","F","G","H")</f>
        <v>E</v>
      </c>
      <c r="D1053" s="14" t="s">
        <v>1577</v>
      </c>
      <c r="E1053" s="15" t="str">
        <f aca="false">HYPERLINK(Linking!A823,Linking!B823)</f>
        <v>SEDRIS_T362</v>
      </c>
      <c r="F1053" s="11" t="s">
        <v>1578</v>
      </c>
      <c r="G1053" s="13"/>
      <c r="H1053" s="13"/>
      <c r="I1053" s="13"/>
      <c r="J1053" s="13"/>
      <c r="K1053" s="13" t="s">
        <v>17</v>
      </c>
      <c r="L1053" s="13"/>
      <c r="M1053" s="13"/>
      <c r="N1053" s="13"/>
    </row>
    <row r="1054" s="11" customFormat="true" ht="12.75" hidden="false" customHeight="false" outlineLevel="0" collapsed="false">
      <c r="B1054" s="12" t="s">
        <v>21</v>
      </c>
      <c r="C1054" s="13" t="str">
        <f aca="false">CHOOSE(MATCH("x",G1054:N1054,0),"A","B","C","D","E","F","G","H")</f>
        <v>A</v>
      </c>
      <c r="D1054" s="14" t="s">
        <v>1577</v>
      </c>
      <c r="E1054" s="15" t="str">
        <f aca="false">HYPERLINK(Linking!A1342,Linking!B1342)</f>
        <v>SEDRIS_E435</v>
      </c>
      <c r="F1054" s="11" t="s">
        <v>1579</v>
      </c>
      <c r="G1054" s="13" t="s">
        <v>17</v>
      </c>
      <c r="H1054" s="13"/>
      <c r="I1054" s="13"/>
      <c r="J1054" s="13"/>
      <c r="K1054" s="13"/>
      <c r="L1054" s="13"/>
      <c r="M1054" s="13"/>
      <c r="N1054" s="13"/>
    </row>
    <row r="1055" s="11" customFormat="true" ht="14.25" hidden="false" customHeight="false" outlineLevel="0" collapsed="false">
      <c r="B1055" s="12" t="s">
        <v>14</v>
      </c>
      <c r="C1055" s="13" t="str">
        <f aca="false">CHOOSE(MATCH("x",G1055:N1055,0),"A","B","C","D","E","F","G","H")</f>
        <v>A</v>
      </c>
      <c r="D1055" s="16" t="s">
        <v>1580</v>
      </c>
      <c r="E1055" s="15" t="str">
        <f aca="false">HYPERLINK(Linking!A304,Linking!B304)</f>
        <v>US_E281</v>
      </c>
      <c r="F1055" s="20" t="s">
        <v>1581</v>
      </c>
      <c r="G1055" s="13" t="s">
        <v>17</v>
      </c>
      <c r="H1055" s="13"/>
      <c r="I1055" s="13"/>
      <c r="J1055" s="13"/>
      <c r="K1055" s="13"/>
      <c r="L1055" s="13"/>
      <c r="M1055" s="13"/>
      <c r="N1055" s="13"/>
    </row>
    <row r="1056" s="11" customFormat="true" ht="12.75" hidden="false" customHeight="false" outlineLevel="0" collapsed="false">
      <c r="B1056" s="12" t="s">
        <v>21</v>
      </c>
      <c r="C1056" s="13" t="str">
        <f aca="false">CHOOSE(MATCH("x",G1056:N1056,0),"A","B","C","D","E","F","G","H")</f>
        <v>B</v>
      </c>
      <c r="D1056" s="14" t="s">
        <v>1582</v>
      </c>
      <c r="E1056" s="15" t="str">
        <f aca="false">HYPERLINK(Linking!A1343,Linking!B1343)</f>
        <v>SEDRIS_E436</v>
      </c>
      <c r="F1056" s="11" t="s">
        <v>1583</v>
      </c>
      <c r="G1056" s="13"/>
      <c r="H1056" s="13" t="s">
        <v>17</v>
      </c>
      <c r="I1056" s="13"/>
      <c r="J1056" s="13"/>
      <c r="K1056" s="13"/>
      <c r="L1056" s="13"/>
      <c r="M1056" s="13"/>
      <c r="N1056" s="13"/>
    </row>
    <row r="1057" s="11" customFormat="true" ht="12.75" hidden="false" customHeight="false" outlineLevel="0" collapsed="false">
      <c r="B1057" s="12" t="s">
        <v>14</v>
      </c>
      <c r="C1057" s="13" t="str">
        <f aca="false">CHOOSE(MATCH("x",G1057:N1057,0),"A","B","C","D","E","F","G","H")</f>
        <v>A</v>
      </c>
      <c r="D1057" s="16" t="s">
        <v>1584</v>
      </c>
      <c r="E1057" s="15" t="str">
        <f aca="false">HYPERLINK(Linking!A305,Linking!B305)</f>
        <v>US_E282</v>
      </c>
      <c r="F1057" s="20" t="s">
        <v>1585</v>
      </c>
      <c r="G1057" s="13" t="s">
        <v>17</v>
      </c>
      <c r="H1057" s="13"/>
      <c r="I1057" s="13"/>
      <c r="J1057" s="13"/>
      <c r="K1057" s="13"/>
      <c r="L1057" s="13"/>
      <c r="M1057" s="13"/>
      <c r="N1057" s="13"/>
    </row>
    <row r="1058" s="11" customFormat="true" ht="12.75" hidden="false" customHeight="false" outlineLevel="0" collapsed="false">
      <c r="B1058" s="12" t="s">
        <v>14</v>
      </c>
      <c r="C1058" s="13" t="str">
        <f aca="false">CHOOSE(MATCH("x",G1058:N1058,0),"A","B","C","D","E","F","G","H")</f>
        <v>A</v>
      </c>
      <c r="D1058" s="16" t="s">
        <v>1586</v>
      </c>
      <c r="E1058" s="15" t="str">
        <f aca="false">HYPERLINK(Linking!A306,Linking!B306)</f>
        <v>US_E283</v>
      </c>
      <c r="F1058" s="20" t="s">
        <v>1587</v>
      </c>
      <c r="G1058" s="13" t="s">
        <v>17</v>
      </c>
      <c r="H1058" s="13"/>
      <c r="I1058" s="13"/>
      <c r="J1058" s="13"/>
      <c r="K1058" s="13"/>
      <c r="L1058" s="13"/>
      <c r="M1058" s="13"/>
      <c r="N1058" s="13"/>
    </row>
    <row r="1059" s="11" customFormat="true" ht="12.75" hidden="false" customHeight="false" outlineLevel="0" collapsed="false">
      <c r="B1059" s="12" t="s">
        <v>21</v>
      </c>
      <c r="C1059" s="13" t="str">
        <f aca="false">CHOOSE(MATCH("x",G1059:N1059,0),"A","B","C","D","E","F","G","H")</f>
        <v>A</v>
      </c>
      <c r="D1059" s="14" t="s">
        <v>1588</v>
      </c>
      <c r="E1059" s="15" t="str">
        <f aca="false">HYPERLINK(Linking!A1292,Linking!B1292)</f>
        <v>SEDRIS_E385</v>
      </c>
      <c r="F1059" s="11" t="s">
        <v>1589</v>
      </c>
      <c r="G1059" s="13" t="s">
        <v>17</v>
      </c>
      <c r="H1059" s="13"/>
      <c r="I1059" s="13"/>
      <c r="J1059" s="13"/>
      <c r="K1059" s="13"/>
      <c r="L1059" s="13"/>
      <c r="M1059" s="13"/>
      <c r="N1059" s="13"/>
    </row>
    <row r="1060" s="11" customFormat="true" ht="12.75" hidden="false" customHeight="false" outlineLevel="0" collapsed="false">
      <c r="B1060" s="12" t="s">
        <v>21</v>
      </c>
      <c r="C1060" s="13" t="str">
        <f aca="false">CHOOSE(MATCH("x",G1060:N1060,0),"A","B","C","D","E","F","G","H")</f>
        <v>E</v>
      </c>
      <c r="D1060" s="14" t="s">
        <v>1590</v>
      </c>
      <c r="E1060" s="15" t="str">
        <f aca="false">HYPERLINK(Linking!A824,Linking!B824)</f>
        <v>SEDRIS_T363</v>
      </c>
      <c r="F1060" s="11" t="s">
        <v>1591</v>
      </c>
      <c r="G1060" s="13"/>
      <c r="H1060" s="13"/>
      <c r="I1060" s="13"/>
      <c r="J1060" s="13"/>
      <c r="K1060" s="13" t="s">
        <v>17</v>
      </c>
      <c r="L1060" s="13"/>
      <c r="M1060" s="13"/>
      <c r="N1060" s="13"/>
    </row>
    <row r="1061" s="11" customFormat="true" ht="12.75" hidden="false" customHeight="false" outlineLevel="0" collapsed="false">
      <c r="B1061" s="12" t="s">
        <v>21</v>
      </c>
      <c r="C1061" s="13" t="str">
        <f aca="false">CHOOSE(MATCH("x",G1061:N1061,0),"A","B","C","D","E","F","G","H")</f>
        <v>B</v>
      </c>
      <c r="D1061" s="14" t="s">
        <v>1590</v>
      </c>
      <c r="E1061" s="15" t="str">
        <f aca="false">HYPERLINK(Linking!A1344,Linking!B1344)</f>
        <v>SEDRIS_E437</v>
      </c>
      <c r="F1061" s="16" t="s">
        <v>1592</v>
      </c>
      <c r="G1061" s="13"/>
      <c r="H1061" s="13" t="s">
        <v>17</v>
      </c>
      <c r="I1061" s="13"/>
      <c r="J1061" s="13"/>
      <c r="K1061" s="13"/>
      <c r="L1061" s="13"/>
      <c r="M1061" s="13"/>
      <c r="N1061" s="13"/>
    </row>
    <row r="1062" s="11" customFormat="true" ht="12.75" hidden="false" customHeight="false" outlineLevel="0" collapsed="false">
      <c r="B1062" s="12" t="s">
        <v>21</v>
      </c>
      <c r="C1062" s="13" t="str">
        <f aca="false">CHOOSE(MATCH("x",G1062:N1062,0),"A","B","C","D","E","F","G","H")</f>
        <v>B</v>
      </c>
      <c r="D1062" s="14" t="s">
        <v>1593</v>
      </c>
      <c r="E1062" s="15" t="str">
        <f aca="false">HYPERLINK(Linking!A1345,Linking!B1345)</f>
        <v>SEDRIS_E438</v>
      </c>
      <c r="F1062" s="16" t="s">
        <v>1594</v>
      </c>
      <c r="G1062" s="13"/>
      <c r="H1062" s="13" t="s">
        <v>17</v>
      </c>
      <c r="I1062" s="13"/>
      <c r="J1062" s="13"/>
      <c r="K1062" s="13"/>
      <c r="L1062" s="13"/>
      <c r="M1062" s="13"/>
      <c r="N1062" s="13"/>
    </row>
    <row r="1063" s="11" customFormat="true" ht="12.75" hidden="false" customHeight="false" outlineLevel="0" collapsed="false">
      <c r="B1063" s="12" t="s">
        <v>21</v>
      </c>
      <c r="C1063" s="13" t="str">
        <f aca="false">CHOOSE(MATCH("x",G1063:N1063,0),"A","B","C","D","E","F","G","H")</f>
        <v>B</v>
      </c>
      <c r="D1063" s="14" t="s">
        <v>1593</v>
      </c>
      <c r="E1063" s="15" t="str">
        <f aca="false">HYPERLINK(Linking!A1346,Linking!B1346)</f>
        <v>SEDRIS_E439</v>
      </c>
      <c r="F1063" s="16" t="s">
        <v>1595</v>
      </c>
      <c r="G1063" s="13"/>
      <c r="H1063" s="13" t="s">
        <v>17</v>
      </c>
      <c r="I1063" s="13"/>
      <c r="J1063" s="13"/>
      <c r="K1063" s="13"/>
      <c r="L1063" s="13"/>
      <c r="M1063" s="13"/>
      <c r="N1063" s="13"/>
    </row>
    <row r="1064" s="11" customFormat="true" ht="12.75" hidden="false" customHeight="false" outlineLevel="0" collapsed="false">
      <c r="B1064" s="12" t="s">
        <v>14</v>
      </c>
      <c r="C1064" s="13" t="str">
        <f aca="false">CHOOSE(MATCH("x",G1064:N1064,0),"A","B","C","D","E","F","G","H")</f>
        <v>D</v>
      </c>
      <c r="D1064" s="14" t="s">
        <v>1596</v>
      </c>
      <c r="E1064" s="15" t="str">
        <f aca="false">HYPERLINK(Linking!A22,Linking!B22)</f>
        <v>US_T011</v>
      </c>
      <c r="F1064" s="11" t="s">
        <v>1597</v>
      </c>
      <c r="G1064" s="13"/>
      <c r="H1064" s="13"/>
      <c r="I1064" s="13"/>
      <c r="J1064" s="13" t="s">
        <v>17</v>
      </c>
      <c r="K1064" s="13"/>
      <c r="L1064" s="13"/>
      <c r="M1064" s="13"/>
      <c r="N1064" s="13"/>
    </row>
    <row r="1065" s="11" customFormat="true" ht="12.75" hidden="false" customHeight="false" outlineLevel="0" collapsed="false">
      <c r="B1065" s="12" t="s">
        <v>14</v>
      </c>
      <c r="C1065" s="13" t="str">
        <f aca="false">CHOOSE(MATCH("x",G1065:N1065,0),"A","B","C","D","E","F","G","H")</f>
        <v>A</v>
      </c>
      <c r="D1065" s="16" t="s">
        <v>1598</v>
      </c>
      <c r="E1065" s="15" t="str">
        <f aca="false">HYPERLINK(Linking!A307,Linking!B307)</f>
        <v>US_E284</v>
      </c>
      <c r="F1065" s="20" t="s">
        <v>1599</v>
      </c>
      <c r="G1065" s="13" t="s">
        <v>17</v>
      </c>
      <c r="H1065" s="13"/>
      <c r="I1065" s="13"/>
      <c r="J1065" s="13"/>
      <c r="K1065" s="13"/>
      <c r="L1065" s="13"/>
      <c r="M1065" s="13"/>
      <c r="N1065" s="13"/>
    </row>
    <row r="1066" s="11" customFormat="true" ht="12.75" hidden="false" customHeight="false" outlineLevel="0" collapsed="false">
      <c r="B1066" s="12" t="s">
        <v>21</v>
      </c>
      <c r="C1066" s="13" t="str">
        <f aca="false">CHOOSE(MATCH("x",G1066:N1066,0),"A","B","C","D","E","F","G","H")</f>
        <v>E</v>
      </c>
      <c r="D1066" s="14" t="s">
        <v>1600</v>
      </c>
      <c r="E1066" s="15" t="str">
        <f aca="false">HYPERLINK(Linking!A825,Linking!B825)</f>
        <v>SEDRIS_T364</v>
      </c>
      <c r="F1066" s="11" t="s">
        <v>1601</v>
      </c>
      <c r="G1066" s="13"/>
      <c r="H1066" s="13"/>
      <c r="I1066" s="13"/>
      <c r="J1066" s="13"/>
      <c r="K1066" s="13" t="s">
        <v>17</v>
      </c>
      <c r="L1066" s="13"/>
      <c r="M1066" s="13"/>
      <c r="N1066" s="13"/>
    </row>
    <row r="1067" s="11" customFormat="true" ht="14.25" hidden="false" customHeight="false" outlineLevel="0" collapsed="false">
      <c r="B1067" s="12" t="s">
        <v>14</v>
      </c>
      <c r="C1067" s="13" t="str">
        <f aca="false">CHOOSE(MATCH("x",G1067:N1067,0),"A","B","C","D","E","F","G","H")</f>
        <v>A</v>
      </c>
      <c r="D1067" s="16" t="s">
        <v>1602</v>
      </c>
      <c r="E1067" s="15" t="str">
        <f aca="false">HYPERLINK(Linking!A308,Linking!B308)</f>
        <v>US_E285</v>
      </c>
      <c r="F1067" s="20" t="s">
        <v>1603</v>
      </c>
      <c r="G1067" s="13" t="s">
        <v>17</v>
      </c>
      <c r="H1067" s="13"/>
      <c r="I1067" s="13"/>
      <c r="J1067" s="13"/>
      <c r="K1067" s="13"/>
      <c r="L1067" s="13"/>
      <c r="M1067" s="13"/>
      <c r="N1067" s="13"/>
    </row>
    <row r="1068" s="11" customFormat="true" ht="12.75" hidden="false" customHeight="false" outlineLevel="0" collapsed="false">
      <c r="B1068" s="12" t="s">
        <v>21</v>
      </c>
      <c r="C1068" s="13" t="str">
        <f aca="false">CHOOSE(MATCH("x",G1068:N1068,0),"A","B","C","D","E","F","G","H")</f>
        <v>A</v>
      </c>
      <c r="D1068" s="14" t="s">
        <v>1604</v>
      </c>
      <c r="E1068" s="15" t="str">
        <f aca="false">HYPERLINK(Linking!A1347,Linking!B1347)</f>
        <v>SEDRIS_E440</v>
      </c>
      <c r="F1068" s="16" t="s">
        <v>1605</v>
      </c>
      <c r="G1068" s="13" t="s">
        <v>17</v>
      </c>
      <c r="H1068" s="13"/>
      <c r="I1068" s="13"/>
      <c r="J1068" s="13"/>
      <c r="K1068" s="13"/>
      <c r="L1068" s="13"/>
      <c r="M1068" s="13"/>
      <c r="N1068" s="13"/>
    </row>
    <row r="1069" s="11" customFormat="true" ht="12.75" hidden="false" customHeight="false" outlineLevel="0" collapsed="false">
      <c r="B1069" s="12" t="s">
        <v>21</v>
      </c>
      <c r="C1069" s="13" t="str">
        <f aca="false">CHOOSE(MATCH("x",G1069:N1069,0),"A","B","C","D","E","F","G","H")</f>
        <v>A</v>
      </c>
      <c r="D1069" s="14" t="s">
        <v>1606</v>
      </c>
      <c r="E1069" s="15" t="str">
        <f aca="false">HYPERLINK(Linking!A1348,Linking!B1348)</f>
        <v>SEDRIS_E441</v>
      </c>
      <c r="F1069" s="16" t="s">
        <v>1607</v>
      </c>
      <c r="G1069" s="13" t="s">
        <v>17</v>
      </c>
      <c r="H1069" s="13"/>
      <c r="I1069" s="13"/>
      <c r="J1069" s="13"/>
      <c r="K1069" s="13"/>
      <c r="L1069" s="13"/>
      <c r="M1069" s="13"/>
      <c r="N1069" s="13"/>
    </row>
    <row r="1070" s="11" customFormat="true" ht="12.75" hidden="false" customHeight="false" outlineLevel="0" collapsed="false">
      <c r="B1070" s="12" t="s">
        <v>21</v>
      </c>
      <c r="C1070" s="13" t="str">
        <f aca="false">CHOOSE(MATCH("x",G1070:N1070,0),"A","B","C","D","E","F","G","H")</f>
        <v>E</v>
      </c>
      <c r="D1070" s="14" t="s">
        <v>1606</v>
      </c>
      <c r="E1070" s="15" t="str">
        <f aca="false">HYPERLINK(Linking!A1349,Linking!B1349)</f>
        <v>SEDRIS_E442</v>
      </c>
      <c r="F1070" s="16" t="s">
        <v>1608</v>
      </c>
      <c r="G1070" s="13"/>
      <c r="H1070" s="13"/>
      <c r="I1070" s="13"/>
      <c r="J1070" s="13"/>
      <c r="K1070" s="13" t="s">
        <v>17</v>
      </c>
      <c r="L1070" s="13"/>
      <c r="M1070" s="13"/>
      <c r="N1070" s="13"/>
    </row>
    <row r="1071" s="11" customFormat="true" ht="14.25" hidden="false" customHeight="false" outlineLevel="0" collapsed="false">
      <c r="B1071" s="12" t="s">
        <v>14</v>
      </c>
      <c r="C1071" s="13" t="str">
        <f aca="false">CHOOSE(MATCH("x",G1071:N1071,0),"A","B","C","D","E","F","G","H")</f>
        <v>B</v>
      </c>
      <c r="D1071" s="16" t="s">
        <v>1609</v>
      </c>
      <c r="E1071" s="15" t="str">
        <f aca="false">HYPERLINK(Linking!A309,Linking!B309)</f>
        <v>US_E286</v>
      </c>
      <c r="F1071" s="20" t="s">
        <v>1610</v>
      </c>
      <c r="G1071" s="13"/>
      <c r="H1071" s="13" t="s">
        <v>17</v>
      </c>
      <c r="I1071" s="13"/>
      <c r="J1071" s="13"/>
      <c r="K1071" s="13"/>
      <c r="L1071" s="13"/>
      <c r="M1071" s="13"/>
      <c r="N1071" s="13"/>
    </row>
    <row r="1072" s="11" customFormat="true" ht="14.25" hidden="false" customHeight="false" outlineLevel="0" collapsed="false">
      <c r="B1072" s="12" t="s">
        <v>14</v>
      </c>
      <c r="C1072" s="13" t="str">
        <f aca="false">CHOOSE(MATCH("x",G1072:N1072,0),"A","B","C","D","E","F","G","H")</f>
        <v>A</v>
      </c>
      <c r="D1072" s="16" t="s">
        <v>1609</v>
      </c>
      <c r="E1072" s="15" t="str">
        <f aca="false">HYPERLINK(Linking!A310,Linking!B310)</f>
        <v>US_E287</v>
      </c>
      <c r="F1072" s="20" t="s">
        <v>1611</v>
      </c>
      <c r="G1072" s="13" t="s">
        <v>17</v>
      </c>
      <c r="H1072" s="13"/>
      <c r="I1072" s="13"/>
      <c r="J1072" s="13"/>
      <c r="K1072" s="13"/>
      <c r="L1072" s="13"/>
      <c r="M1072" s="13"/>
      <c r="N1072" s="13"/>
    </row>
    <row r="1073" s="11" customFormat="true" ht="14.25" hidden="false" customHeight="false" outlineLevel="0" collapsed="false">
      <c r="B1073" s="12" t="s">
        <v>14</v>
      </c>
      <c r="C1073" s="13" t="str">
        <f aca="false">CHOOSE(MATCH("x",G1073:N1073,0),"A","B","C","D","E","F","G","H")</f>
        <v>A</v>
      </c>
      <c r="D1073" s="16" t="s">
        <v>1609</v>
      </c>
      <c r="E1073" s="15" t="str">
        <f aca="false">HYPERLINK(Linking!A311,Linking!B311)</f>
        <v>US_E288</v>
      </c>
      <c r="F1073" s="20" t="s">
        <v>1612</v>
      </c>
      <c r="G1073" s="13" t="s">
        <v>17</v>
      </c>
      <c r="H1073" s="13"/>
      <c r="I1073" s="13"/>
      <c r="J1073" s="13"/>
      <c r="K1073" s="13"/>
      <c r="L1073" s="13"/>
      <c r="M1073" s="13"/>
      <c r="N1073" s="13"/>
    </row>
    <row r="1074" s="11" customFormat="true" ht="12.75" hidden="false" customHeight="false" outlineLevel="0" collapsed="false">
      <c r="B1074" s="12" t="s">
        <v>21</v>
      </c>
      <c r="C1074" s="13" t="str">
        <f aca="false">CHOOSE(MATCH("x",G1074:N1074,0),"A","B","C","D","E","F","G","H")</f>
        <v>E</v>
      </c>
      <c r="D1074" s="14" t="s">
        <v>1613</v>
      </c>
      <c r="E1074" s="15" t="str">
        <f aca="false">HYPERLINK(Linking!A1350,Linking!B1350)</f>
        <v>SEDRIS_E443</v>
      </c>
      <c r="F1074" s="16" t="s">
        <v>1614</v>
      </c>
      <c r="G1074" s="13"/>
      <c r="H1074" s="13"/>
      <c r="I1074" s="13"/>
      <c r="J1074" s="13"/>
      <c r="K1074" s="13" t="s">
        <v>17</v>
      </c>
      <c r="L1074" s="13"/>
      <c r="M1074" s="13"/>
      <c r="N1074" s="13"/>
    </row>
    <row r="1075" s="11" customFormat="true" ht="12.75" hidden="false" customHeight="false" outlineLevel="0" collapsed="false">
      <c r="B1075" s="12" t="s">
        <v>21</v>
      </c>
      <c r="C1075" s="13" t="str">
        <f aca="false">CHOOSE(MATCH("x",G1075:N1075,0),"A","B","C","D","E","F","G","H")</f>
        <v>A</v>
      </c>
      <c r="D1075" s="14" t="s">
        <v>1613</v>
      </c>
      <c r="E1075" s="15" t="str">
        <f aca="false">HYPERLINK(Linking!A1351,Linking!B1351)</f>
        <v>SEDRIS_E444</v>
      </c>
      <c r="F1075" s="16" t="s">
        <v>1615</v>
      </c>
      <c r="G1075" s="13" t="s">
        <v>17</v>
      </c>
      <c r="H1075" s="13"/>
      <c r="I1075" s="13"/>
      <c r="J1075" s="13"/>
      <c r="K1075" s="13"/>
      <c r="L1075" s="13"/>
      <c r="M1075" s="13"/>
      <c r="N1075" s="13"/>
    </row>
    <row r="1076" s="11" customFormat="true" ht="12.75" hidden="false" customHeight="false" outlineLevel="0" collapsed="false">
      <c r="B1076" s="12" t="s">
        <v>21</v>
      </c>
      <c r="C1076" s="13" t="str">
        <f aca="false">CHOOSE(MATCH("x",G1076:N1076,0),"A","B","C","D","E","F","G","H")</f>
        <v>A</v>
      </c>
      <c r="D1076" s="14" t="s">
        <v>1616</v>
      </c>
      <c r="E1076" s="15" t="str">
        <f aca="false">HYPERLINK(Linking!A1352,Linking!B1352)</f>
        <v>SEDRIS_E445</v>
      </c>
      <c r="F1076" s="16" t="s">
        <v>1617</v>
      </c>
      <c r="G1076" s="13" t="s">
        <v>17</v>
      </c>
      <c r="H1076" s="13"/>
      <c r="I1076" s="13"/>
      <c r="J1076" s="13"/>
      <c r="K1076" s="13"/>
      <c r="L1076" s="13"/>
      <c r="M1076" s="13"/>
      <c r="N1076" s="13"/>
    </row>
    <row r="1077" s="11" customFormat="true" ht="12.75" hidden="false" customHeight="false" outlineLevel="0" collapsed="false">
      <c r="B1077" s="12" t="s">
        <v>21</v>
      </c>
      <c r="C1077" s="13" t="str">
        <f aca="false">CHOOSE(MATCH("x",G1077:N1077,0),"A","B","C","D","E","F","G","H")</f>
        <v>A</v>
      </c>
      <c r="D1077" s="14" t="s">
        <v>1618</v>
      </c>
      <c r="E1077" s="15" t="str">
        <f aca="false">HYPERLINK(Linking!A1353,Linking!B1353)</f>
        <v>SEDRIS_E446</v>
      </c>
      <c r="F1077" s="16" t="s">
        <v>1615</v>
      </c>
      <c r="G1077" s="13" t="s">
        <v>17</v>
      </c>
      <c r="H1077" s="13"/>
      <c r="I1077" s="13"/>
      <c r="J1077" s="13"/>
      <c r="K1077" s="13"/>
      <c r="L1077" s="13"/>
      <c r="M1077" s="13"/>
      <c r="N1077" s="13"/>
    </row>
    <row r="1078" s="11" customFormat="true" ht="12.75" hidden="false" customHeight="false" outlineLevel="0" collapsed="false">
      <c r="B1078" s="12" t="s">
        <v>21</v>
      </c>
      <c r="C1078" s="13" t="str">
        <f aca="false">CHOOSE(MATCH("x",G1078:N1078,0),"A","B","C","D","E","F","G","H")</f>
        <v>A</v>
      </c>
      <c r="D1078" s="14" t="s">
        <v>1619</v>
      </c>
      <c r="E1078" s="15" t="str">
        <f aca="false">HYPERLINK(Linking!A1354,Linking!B1354)</f>
        <v>SEDRIS_E447</v>
      </c>
      <c r="F1078" s="16" t="s">
        <v>1615</v>
      </c>
      <c r="G1078" s="13" t="s">
        <v>17</v>
      </c>
      <c r="H1078" s="13"/>
      <c r="I1078" s="13"/>
      <c r="J1078" s="13"/>
      <c r="K1078" s="13"/>
      <c r="L1078" s="13"/>
      <c r="M1078" s="13"/>
      <c r="N1078" s="13"/>
    </row>
    <row r="1079" s="11" customFormat="true" ht="12.75" hidden="false" customHeight="false" outlineLevel="0" collapsed="false">
      <c r="B1079" s="12" t="s">
        <v>21</v>
      </c>
      <c r="C1079" s="13" t="str">
        <f aca="false">CHOOSE(MATCH("x",G1079:N1079,0),"A","B","C","D","E","F","G","H")</f>
        <v>B</v>
      </c>
      <c r="D1079" s="14" t="s">
        <v>1619</v>
      </c>
      <c r="E1079" s="15" t="str">
        <f aca="false">HYPERLINK(Linking!A1355,Linking!B1355)</f>
        <v>SEDRIS_E448</v>
      </c>
      <c r="F1079" s="16" t="s">
        <v>1620</v>
      </c>
      <c r="G1079" s="13"/>
      <c r="H1079" s="13" t="s">
        <v>17</v>
      </c>
      <c r="I1079" s="13"/>
      <c r="J1079" s="13"/>
      <c r="K1079" s="13"/>
      <c r="L1079" s="13"/>
      <c r="M1079" s="13"/>
      <c r="N1079" s="13"/>
    </row>
    <row r="1080" s="11" customFormat="true" ht="14.25" hidden="false" customHeight="false" outlineLevel="0" collapsed="false">
      <c r="B1080" s="12" t="s">
        <v>14</v>
      </c>
      <c r="C1080" s="13" t="str">
        <f aca="false">CHOOSE(MATCH("x",G1080:N1080,0),"A","B","C","D","E","F","G","H")</f>
        <v>A</v>
      </c>
      <c r="D1080" s="16" t="s">
        <v>1621</v>
      </c>
      <c r="E1080" s="15" t="str">
        <f aca="false">HYPERLINK(Linking!A312,Linking!B312)</f>
        <v>US_E289</v>
      </c>
      <c r="F1080" s="20" t="s">
        <v>1622</v>
      </c>
      <c r="G1080" s="13" t="s">
        <v>17</v>
      </c>
      <c r="H1080" s="13"/>
      <c r="I1080" s="13"/>
      <c r="J1080" s="13"/>
      <c r="K1080" s="13"/>
      <c r="L1080" s="13"/>
      <c r="M1080" s="13"/>
      <c r="N1080" s="13"/>
    </row>
    <row r="1081" s="11" customFormat="true" ht="12.75" hidden="false" customHeight="false" outlineLevel="0" collapsed="false">
      <c r="B1081" s="12" t="s">
        <v>14</v>
      </c>
      <c r="C1081" s="13" t="str">
        <f aca="false">CHOOSE(MATCH("x",G1081:N1081,0),"A","B","C","D","E","F","G","H")</f>
        <v>A</v>
      </c>
      <c r="D1081" s="16" t="s">
        <v>1623</v>
      </c>
      <c r="E1081" s="15" t="str">
        <f aca="false">HYPERLINK(Linking!A240,Linking!B240)</f>
        <v>US_E217</v>
      </c>
      <c r="F1081" s="16" t="s">
        <v>1624</v>
      </c>
      <c r="G1081" s="13" t="s">
        <v>17</v>
      </c>
      <c r="H1081" s="13"/>
      <c r="I1081" s="13"/>
      <c r="J1081" s="13"/>
      <c r="K1081" s="13"/>
      <c r="L1081" s="13"/>
      <c r="M1081" s="13"/>
      <c r="N1081" s="13"/>
    </row>
    <row r="1082" s="11" customFormat="true" ht="12.75" hidden="false" customHeight="false" outlineLevel="0" collapsed="false">
      <c r="B1082" s="12" t="s">
        <v>14</v>
      </c>
      <c r="C1082" s="13" t="str">
        <f aca="false">CHOOSE(MATCH("x",G1082:N1082,0),"A","B","C","D","E","F","G","H")</f>
        <v>B</v>
      </c>
      <c r="D1082" s="14" t="s">
        <v>1625</v>
      </c>
      <c r="E1082" s="15" t="str">
        <f aca="false">HYPERLINK(Linking!A237,Linking!B237)</f>
        <v>US_E214</v>
      </c>
      <c r="F1082" s="16" t="s">
        <v>1626</v>
      </c>
      <c r="G1082" s="13"/>
      <c r="H1082" s="13" t="s">
        <v>17</v>
      </c>
      <c r="I1082" s="13"/>
      <c r="J1082" s="13"/>
      <c r="K1082" s="13"/>
      <c r="L1082" s="13"/>
      <c r="M1082" s="13"/>
      <c r="N1082" s="13"/>
    </row>
    <row r="1083" s="11" customFormat="true" ht="12.75" hidden="false" customHeight="false" outlineLevel="0" collapsed="false">
      <c r="B1083" s="12" t="s">
        <v>14</v>
      </c>
      <c r="C1083" s="13" t="str">
        <f aca="false">CHOOSE(MATCH("x",G1083:N1083,0),"A","B","C","D","E","F","G","H")</f>
        <v>A</v>
      </c>
      <c r="D1083" s="11" t="s">
        <v>1627</v>
      </c>
      <c r="E1083" s="15" t="str">
        <f aca="false">HYPERLINK(Linking!A238,Linking!B238)</f>
        <v>US_E215</v>
      </c>
      <c r="F1083" s="21" t="s">
        <v>1628</v>
      </c>
      <c r="G1083" s="13" t="s">
        <v>17</v>
      </c>
      <c r="H1083" s="13"/>
      <c r="I1083" s="13"/>
      <c r="J1083" s="13"/>
      <c r="K1083" s="13"/>
      <c r="L1083" s="13"/>
      <c r="M1083" s="13"/>
      <c r="N1083" s="13"/>
    </row>
    <row r="1084" s="11" customFormat="true" ht="12.75" hidden="false" customHeight="false" outlineLevel="0" collapsed="false">
      <c r="B1084" s="12" t="s">
        <v>21</v>
      </c>
      <c r="C1084" s="13" t="str">
        <f aca="false">CHOOSE(MATCH("x",G1084:N1084,0),"A","B","C","D","E","F","G","H")</f>
        <v>A</v>
      </c>
      <c r="D1084" s="14" t="s">
        <v>1629</v>
      </c>
      <c r="E1084" s="15" t="str">
        <f aca="false">HYPERLINK(Linking!A1287,Linking!B1287)</f>
        <v>SEDRIS_E380</v>
      </c>
      <c r="F1084" s="11" t="s">
        <v>1630</v>
      </c>
      <c r="G1084" s="13" t="s">
        <v>17</v>
      </c>
      <c r="H1084" s="13"/>
      <c r="I1084" s="13"/>
      <c r="J1084" s="13"/>
      <c r="K1084" s="13"/>
      <c r="L1084" s="13"/>
      <c r="M1084" s="13"/>
      <c r="N1084" s="13"/>
    </row>
    <row r="1085" s="11" customFormat="true" ht="12.75" hidden="false" customHeight="false" outlineLevel="0" collapsed="false">
      <c r="B1085" s="12" t="s">
        <v>21</v>
      </c>
      <c r="C1085" s="13" t="str">
        <f aca="false">CHOOSE(MATCH("x",G1085:N1085,0),"A","B","C","D","E","F","G","H")</f>
        <v>B</v>
      </c>
      <c r="D1085" s="14" t="s">
        <v>1631</v>
      </c>
      <c r="E1085" s="15" t="str">
        <f aca="false">HYPERLINK(Linking!A1356,Linking!B1356)</f>
        <v>SEDRIS_E449</v>
      </c>
      <c r="F1085" s="16" t="s">
        <v>1632</v>
      </c>
      <c r="G1085" s="13"/>
      <c r="H1085" s="13" t="s">
        <v>17</v>
      </c>
      <c r="I1085" s="13"/>
      <c r="J1085" s="13"/>
      <c r="K1085" s="13"/>
      <c r="L1085" s="13"/>
      <c r="M1085" s="13"/>
      <c r="N1085" s="13"/>
    </row>
    <row r="1086" s="11" customFormat="true" ht="12.75" hidden="false" customHeight="false" outlineLevel="0" collapsed="false">
      <c r="B1086" s="12" t="s">
        <v>14</v>
      </c>
      <c r="C1086" s="13" t="str">
        <f aca="false">CHOOSE(MATCH("x",G1086:N1086,0),"A","B","C","D","E","F","G","H")</f>
        <v>B</v>
      </c>
      <c r="D1086" s="16" t="s">
        <v>1633</v>
      </c>
      <c r="E1086" s="15" t="str">
        <f aca="false">HYPERLINK(Linking!A313,Linking!B313)</f>
        <v>US_E290</v>
      </c>
      <c r="F1086" s="20" t="s">
        <v>1634</v>
      </c>
      <c r="G1086" s="13"/>
      <c r="H1086" s="13" t="s">
        <v>17</v>
      </c>
      <c r="I1086" s="13"/>
      <c r="J1086" s="13"/>
      <c r="K1086" s="13"/>
      <c r="L1086" s="13"/>
      <c r="M1086" s="13"/>
      <c r="N1086" s="13"/>
    </row>
    <row r="1087" s="11" customFormat="true" ht="12.75" hidden="false" customHeight="false" outlineLevel="0" collapsed="false">
      <c r="B1087" s="12" t="s">
        <v>14</v>
      </c>
      <c r="C1087" s="13" t="str">
        <f aca="false">CHOOSE(MATCH("x",G1087:N1087,0),"A","B","C","D","E","F","G","H")</f>
        <v>A</v>
      </c>
      <c r="D1087" s="16" t="s">
        <v>1635</v>
      </c>
      <c r="E1087" s="15" t="str">
        <f aca="false">HYPERLINK(Linking!A314,Linking!B314)</f>
        <v>US_E291</v>
      </c>
      <c r="F1087" s="20" t="s">
        <v>1636</v>
      </c>
      <c r="G1087" s="13" t="s">
        <v>17</v>
      </c>
      <c r="H1087" s="13"/>
      <c r="I1087" s="13"/>
      <c r="J1087" s="13"/>
      <c r="K1087" s="13"/>
      <c r="L1087" s="13"/>
      <c r="M1087" s="13"/>
      <c r="N1087" s="13"/>
    </row>
    <row r="1088" s="11" customFormat="true" ht="12.75" hidden="false" customHeight="false" outlineLevel="0" collapsed="false">
      <c r="B1088" s="12" t="s">
        <v>14</v>
      </c>
      <c r="C1088" s="13" t="str">
        <f aca="false">CHOOSE(MATCH("x",G1088:N1088,0),"A","B","C","D","E","F","G","H")</f>
        <v>B</v>
      </c>
      <c r="D1088" s="16" t="s">
        <v>1637</v>
      </c>
      <c r="E1088" s="15" t="str">
        <f aca="false">HYPERLINK(Linking!A315,Linking!B315)</f>
        <v>US_E292</v>
      </c>
      <c r="F1088" s="20" t="s">
        <v>1638</v>
      </c>
      <c r="G1088" s="13"/>
      <c r="H1088" s="13" t="s">
        <v>17</v>
      </c>
      <c r="I1088" s="13"/>
      <c r="J1088" s="13"/>
      <c r="K1088" s="13"/>
      <c r="L1088" s="13"/>
      <c r="M1088" s="13"/>
      <c r="N1088" s="13"/>
    </row>
    <row r="1089" s="11" customFormat="true" ht="12.75" hidden="false" customHeight="false" outlineLevel="0" collapsed="false">
      <c r="B1089" s="12" t="s">
        <v>21</v>
      </c>
      <c r="C1089" s="13" t="str">
        <f aca="false">CHOOSE(MATCH("x",G1089:N1089,0),"A","B","C","D","E","F","G","H")</f>
        <v>B</v>
      </c>
      <c r="D1089" s="14" t="s">
        <v>1639</v>
      </c>
      <c r="E1089" s="15" t="str">
        <f aca="false">HYPERLINK(Linking!A1357,Linking!B1357)</f>
        <v>SEDRIS_E450</v>
      </c>
      <c r="F1089" s="16" t="s">
        <v>1640</v>
      </c>
      <c r="G1089" s="13"/>
      <c r="H1089" s="13" t="s">
        <v>17</v>
      </c>
      <c r="I1089" s="13"/>
      <c r="J1089" s="13"/>
      <c r="K1089" s="13"/>
      <c r="L1089" s="13"/>
      <c r="M1089" s="13"/>
      <c r="N1089" s="13"/>
    </row>
    <row r="1090" s="11" customFormat="true" ht="12.75" hidden="false" customHeight="false" outlineLevel="0" collapsed="false">
      <c r="B1090" s="12" t="s">
        <v>21</v>
      </c>
      <c r="C1090" s="13" t="str">
        <f aca="false">CHOOSE(MATCH("x",G1090:N1090,0),"A","B","C","D","E","F","G","H")</f>
        <v>B</v>
      </c>
      <c r="D1090" s="14" t="s">
        <v>1639</v>
      </c>
      <c r="E1090" s="15" t="str">
        <f aca="false">HYPERLINK(Linking!A1358,Linking!B1358)</f>
        <v>SEDRIS_E451</v>
      </c>
      <c r="F1090" s="16" t="s">
        <v>1641</v>
      </c>
      <c r="G1090" s="13"/>
      <c r="H1090" s="13" t="s">
        <v>17</v>
      </c>
      <c r="I1090" s="13"/>
      <c r="J1090" s="13"/>
      <c r="K1090" s="13"/>
      <c r="L1090" s="13"/>
      <c r="M1090" s="13"/>
      <c r="N1090" s="13"/>
    </row>
    <row r="1091" s="11" customFormat="true" ht="12.75" hidden="false" customHeight="false" outlineLevel="0" collapsed="false">
      <c r="B1091" s="12" t="s">
        <v>21</v>
      </c>
      <c r="C1091" s="13" t="str">
        <f aca="false">CHOOSE(MATCH("x",G1091:N1091,0),"A","B","C","D","E","F","G","H")</f>
        <v>B</v>
      </c>
      <c r="D1091" s="14" t="s">
        <v>1639</v>
      </c>
      <c r="E1091" s="15" t="str">
        <f aca="false">HYPERLINK(Linking!A1359,Linking!B1359)</f>
        <v>SEDRIS_E452</v>
      </c>
      <c r="F1091" s="16" t="s">
        <v>1642</v>
      </c>
      <c r="G1091" s="13"/>
      <c r="H1091" s="13" t="s">
        <v>17</v>
      </c>
      <c r="I1091" s="13"/>
      <c r="J1091" s="13"/>
      <c r="K1091" s="13"/>
      <c r="L1091" s="13"/>
      <c r="M1091" s="13"/>
      <c r="N1091" s="13"/>
    </row>
    <row r="1092" s="11" customFormat="true" ht="14.25" hidden="false" customHeight="false" outlineLevel="0" collapsed="false">
      <c r="B1092" s="12" t="s">
        <v>14</v>
      </c>
      <c r="C1092" s="13" t="str">
        <f aca="false">CHOOSE(MATCH("x",G1092:N1092,0),"A","B","C","D","E","F","G","H")</f>
        <v>B</v>
      </c>
      <c r="D1092" s="16" t="s">
        <v>1643</v>
      </c>
      <c r="E1092" s="15" t="str">
        <f aca="false">HYPERLINK(Linking!A316,Linking!B316)</f>
        <v>US_E293</v>
      </c>
      <c r="F1092" s="20" t="s">
        <v>1644</v>
      </c>
      <c r="G1092" s="13"/>
      <c r="H1092" s="13" t="s">
        <v>17</v>
      </c>
      <c r="I1092" s="13"/>
      <c r="J1092" s="13"/>
      <c r="K1092" s="13"/>
      <c r="L1092" s="13"/>
      <c r="M1092" s="13"/>
      <c r="N1092" s="13"/>
    </row>
    <row r="1093" s="11" customFormat="true" ht="12.75" hidden="false" customHeight="false" outlineLevel="0" collapsed="false">
      <c r="B1093" s="12" t="s">
        <v>21</v>
      </c>
      <c r="C1093" s="13" t="str">
        <f aca="false">CHOOSE(MATCH("x",G1093:N1093,0),"A","B","C","D","E","F","G","H")</f>
        <v>B</v>
      </c>
      <c r="D1093" s="14" t="s">
        <v>1645</v>
      </c>
      <c r="E1093" s="15" t="str">
        <f aca="false">HYPERLINK(Linking!A1360,Linking!B1360)</f>
        <v>SEDRIS_E453</v>
      </c>
      <c r="F1093" s="16" t="s">
        <v>1646</v>
      </c>
      <c r="G1093" s="13"/>
      <c r="H1093" s="13" t="s">
        <v>17</v>
      </c>
      <c r="I1093" s="13"/>
      <c r="J1093" s="13"/>
      <c r="K1093" s="13"/>
      <c r="L1093" s="13"/>
      <c r="M1093" s="13"/>
      <c r="N1093" s="13"/>
    </row>
    <row r="1094" s="11" customFormat="true" ht="12.75" hidden="false" customHeight="false" outlineLevel="0" collapsed="false">
      <c r="B1094" s="12" t="s">
        <v>21</v>
      </c>
      <c r="C1094" s="13" t="str">
        <f aca="false">CHOOSE(MATCH("x",G1094:N1094,0),"A","B","C","D","E","F","G","H")</f>
        <v>B</v>
      </c>
      <c r="D1094" s="14" t="s">
        <v>1647</v>
      </c>
      <c r="E1094" s="15" t="str">
        <f aca="false">HYPERLINK(Linking!A1361,Linking!B1361)</f>
        <v>SEDRIS_E454</v>
      </c>
      <c r="F1094" s="16" t="s">
        <v>1648</v>
      </c>
      <c r="G1094" s="13"/>
      <c r="H1094" s="13" t="s">
        <v>17</v>
      </c>
      <c r="I1094" s="13"/>
      <c r="J1094" s="13"/>
      <c r="K1094" s="13"/>
      <c r="L1094" s="13"/>
      <c r="M1094" s="13"/>
      <c r="N1094" s="13"/>
    </row>
    <row r="1095" s="11" customFormat="true" ht="12.75" hidden="false" customHeight="false" outlineLevel="0" collapsed="false">
      <c r="B1095" s="12" t="s">
        <v>21</v>
      </c>
      <c r="C1095" s="13" t="str">
        <f aca="false">CHOOSE(MATCH("x",G1095:N1095,0),"A","B","C","D","E","F","G","H")</f>
        <v>B</v>
      </c>
      <c r="D1095" s="14" t="s">
        <v>1649</v>
      </c>
      <c r="E1095" s="15" t="str">
        <f aca="false">HYPERLINK(Linking!A1362,Linking!B1362)</f>
        <v>SEDRIS_E455</v>
      </c>
      <c r="F1095" s="16" t="s">
        <v>1650</v>
      </c>
      <c r="G1095" s="13"/>
      <c r="H1095" s="13" t="s">
        <v>17</v>
      </c>
      <c r="I1095" s="13"/>
      <c r="J1095" s="13"/>
      <c r="K1095" s="13"/>
      <c r="L1095" s="13"/>
      <c r="M1095" s="13"/>
      <c r="N1095" s="13"/>
    </row>
    <row r="1096" s="11" customFormat="true" ht="12.75" hidden="false" customHeight="false" outlineLevel="0" collapsed="false">
      <c r="B1096" s="12" t="s">
        <v>21</v>
      </c>
      <c r="C1096" s="13" t="str">
        <f aca="false">CHOOSE(MATCH("x",G1096:N1096,0),"A","B","C","D","E","F","G","H")</f>
        <v>B</v>
      </c>
      <c r="D1096" s="14" t="s">
        <v>1651</v>
      </c>
      <c r="E1096" s="15" t="str">
        <f aca="false">HYPERLINK(Linking!A1363,Linking!B1363)</f>
        <v>SEDRIS_E456</v>
      </c>
      <c r="F1096" s="16" t="s">
        <v>1652</v>
      </c>
      <c r="G1096" s="13"/>
      <c r="H1096" s="13" t="s">
        <v>17</v>
      </c>
      <c r="I1096" s="13"/>
      <c r="J1096" s="13"/>
      <c r="K1096" s="13"/>
      <c r="L1096" s="13"/>
      <c r="M1096" s="13"/>
      <c r="N1096" s="13"/>
    </row>
    <row r="1097" s="11" customFormat="true" ht="12.75" hidden="false" customHeight="false" outlineLevel="0" collapsed="false">
      <c r="B1097" s="12" t="s">
        <v>21</v>
      </c>
      <c r="C1097" s="13" t="str">
        <f aca="false">CHOOSE(MATCH("x",G1097:N1097,0),"A","B","C","D","E","F","G","H")</f>
        <v>B</v>
      </c>
      <c r="D1097" s="14" t="s">
        <v>1651</v>
      </c>
      <c r="E1097" s="15" t="str">
        <f aca="false">HYPERLINK(Linking!A1364,Linking!B1364)</f>
        <v>SEDRIS_E457</v>
      </c>
      <c r="F1097" s="16" t="s">
        <v>1653</v>
      </c>
      <c r="G1097" s="13"/>
      <c r="H1097" s="13" t="s">
        <v>17</v>
      </c>
      <c r="I1097" s="13"/>
      <c r="J1097" s="13"/>
      <c r="K1097" s="13"/>
      <c r="L1097" s="13"/>
      <c r="M1097" s="13"/>
      <c r="N1097" s="13"/>
    </row>
    <row r="1098" s="11" customFormat="true" ht="12.75" hidden="false" customHeight="false" outlineLevel="0" collapsed="false">
      <c r="B1098" s="12" t="s">
        <v>38</v>
      </c>
      <c r="C1098" s="13" t="str">
        <f aca="false">CHOOSE(MATCH("x",G1098:N1098,0),"A","B","C","D","E","F","G","H")</f>
        <v>F</v>
      </c>
      <c r="D1098" s="14" t="s">
        <v>1651</v>
      </c>
      <c r="E1098" s="15" t="str">
        <f aca="false">HYPERLINK(Linking!A1502,Linking!B1502)</f>
        <v>Japan_T026</v>
      </c>
      <c r="F1098" s="11" t="s">
        <v>1654</v>
      </c>
      <c r="G1098" s="13"/>
      <c r="H1098" s="13"/>
      <c r="I1098" s="13"/>
      <c r="J1098" s="13"/>
      <c r="K1098" s="13"/>
      <c r="L1098" s="13" t="s">
        <v>17</v>
      </c>
      <c r="M1098" s="13"/>
      <c r="N1098" s="13"/>
    </row>
    <row r="1099" s="11" customFormat="true" ht="14.25" hidden="false" customHeight="false" outlineLevel="0" collapsed="false">
      <c r="B1099" s="12" t="s">
        <v>14</v>
      </c>
      <c r="C1099" s="13" t="str">
        <f aca="false">CHOOSE(MATCH("x",G1099:N1099,0),"A","B","C","D","E","F","G","H")</f>
        <v>A</v>
      </c>
      <c r="D1099" s="16" t="s">
        <v>1655</v>
      </c>
      <c r="E1099" s="15" t="str">
        <f aca="false">HYPERLINK(Linking!A317,Linking!B317)</f>
        <v>US_E294</v>
      </c>
      <c r="F1099" s="20" t="s">
        <v>1656</v>
      </c>
      <c r="G1099" s="13" t="s">
        <v>17</v>
      </c>
      <c r="H1099" s="13"/>
      <c r="I1099" s="13"/>
      <c r="J1099" s="13"/>
      <c r="K1099" s="13"/>
      <c r="L1099" s="13"/>
      <c r="M1099" s="13"/>
      <c r="N1099" s="13"/>
    </row>
    <row r="1100" s="11" customFormat="true" ht="14.25" hidden="false" customHeight="false" outlineLevel="0" collapsed="false">
      <c r="B1100" s="12" t="s">
        <v>14</v>
      </c>
      <c r="C1100" s="13" t="str">
        <f aca="false">CHOOSE(MATCH("x",G1100:N1100,0),"A","B","C","D","E","F","G","H")</f>
        <v>A</v>
      </c>
      <c r="D1100" s="16" t="s">
        <v>1655</v>
      </c>
      <c r="E1100" s="15" t="str">
        <f aca="false">HYPERLINK(Linking!A318,Linking!B318)</f>
        <v>US_E295</v>
      </c>
      <c r="F1100" s="20" t="s">
        <v>1657</v>
      </c>
      <c r="G1100" s="13" t="s">
        <v>17</v>
      </c>
      <c r="H1100" s="13"/>
      <c r="I1100" s="13"/>
      <c r="J1100" s="13"/>
      <c r="K1100" s="13"/>
      <c r="L1100" s="13"/>
      <c r="M1100" s="13"/>
      <c r="N1100" s="13"/>
    </row>
    <row r="1101" s="11" customFormat="true" ht="14.25" hidden="false" customHeight="false" outlineLevel="0" collapsed="false">
      <c r="B1101" s="12" t="s">
        <v>14</v>
      </c>
      <c r="C1101" s="13" t="str">
        <f aca="false">CHOOSE(MATCH("x",G1101:N1101,0),"A","B","C","D","E","F","G","H")</f>
        <v>A</v>
      </c>
      <c r="D1101" s="16" t="s">
        <v>1655</v>
      </c>
      <c r="E1101" s="15" t="str">
        <f aca="false">HYPERLINK(Linking!A319,Linking!B319)</f>
        <v>US_E296</v>
      </c>
      <c r="F1101" s="20" t="s">
        <v>1658</v>
      </c>
      <c r="G1101" s="13" t="s">
        <v>17</v>
      </c>
      <c r="H1101" s="13"/>
      <c r="I1101" s="13"/>
      <c r="J1101" s="13"/>
      <c r="K1101" s="13"/>
      <c r="L1101" s="13"/>
      <c r="M1101" s="13"/>
      <c r="N1101" s="13"/>
    </row>
    <row r="1102" s="11" customFormat="true" ht="12.75" hidden="false" customHeight="false" outlineLevel="0" collapsed="false">
      <c r="B1102" s="12" t="s">
        <v>14</v>
      </c>
      <c r="C1102" s="13" t="str">
        <f aca="false">CHOOSE(MATCH("x",G1102:N1102,0),"A","B","C","D","E","F","G","H")</f>
        <v>A</v>
      </c>
      <c r="D1102" s="16" t="s">
        <v>1655</v>
      </c>
      <c r="E1102" s="15" t="str">
        <f aca="false">HYPERLINK(Linking!A320,Linking!B320)</f>
        <v>US_E297</v>
      </c>
      <c r="F1102" s="20" t="s">
        <v>1659</v>
      </c>
      <c r="G1102" s="13" t="s">
        <v>17</v>
      </c>
      <c r="H1102" s="13"/>
      <c r="I1102" s="13"/>
      <c r="J1102" s="13"/>
      <c r="K1102" s="13"/>
      <c r="L1102" s="13"/>
      <c r="M1102" s="13"/>
      <c r="N1102" s="13"/>
    </row>
    <row r="1103" s="11" customFormat="true" ht="12.75" hidden="false" customHeight="false" outlineLevel="0" collapsed="false">
      <c r="B1103" s="12" t="s">
        <v>14</v>
      </c>
      <c r="C1103" s="13" t="str">
        <f aca="false">CHOOSE(MATCH("x",G1103:N1103,0),"A","B","C","D","E","F","G","H")</f>
        <v>A</v>
      </c>
      <c r="D1103" s="16" t="s">
        <v>1655</v>
      </c>
      <c r="E1103" s="15" t="str">
        <f aca="false">HYPERLINK(Linking!A321,Linking!B321)</f>
        <v>US_E298</v>
      </c>
      <c r="F1103" s="20" t="s">
        <v>1660</v>
      </c>
      <c r="G1103" s="13" t="s">
        <v>17</v>
      </c>
      <c r="H1103" s="13"/>
      <c r="I1103" s="13"/>
      <c r="J1103" s="13"/>
      <c r="K1103" s="13"/>
      <c r="L1103" s="13"/>
      <c r="M1103" s="13"/>
      <c r="N1103" s="13"/>
    </row>
    <row r="1104" s="11" customFormat="true" ht="14.25" hidden="false" customHeight="false" outlineLevel="0" collapsed="false">
      <c r="B1104" s="12" t="s">
        <v>14</v>
      </c>
      <c r="C1104" s="13" t="str">
        <f aca="false">CHOOSE(MATCH("x",G1104:N1104,0),"A","B","C","D","E","F","G","H")</f>
        <v>A</v>
      </c>
      <c r="D1104" s="16" t="s">
        <v>1661</v>
      </c>
      <c r="E1104" s="15" t="str">
        <f aca="false">HYPERLINK(Linking!A322,Linking!B322)</f>
        <v>US_E299</v>
      </c>
      <c r="F1104" s="20" t="s">
        <v>1662</v>
      </c>
      <c r="G1104" s="13" t="s">
        <v>17</v>
      </c>
      <c r="H1104" s="13"/>
      <c r="I1104" s="13"/>
      <c r="J1104" s="13"/>
      <c r="K1104" s="13"/>
      <c r="L1104" s="13"/>
      <c r="M1104" s="13"/>
      <c r="N1104" s="13"/>
    </row>
    <row r="1105" s="11" customFormat="true" ht="12.75" hidden="false" customHeight="false" outlineLevel="0" collapsed="false">
      <c r="B1105" s="12" t="s">
        <v>21</v>
      </c>
      <c r="C1105" s="13" t="str">
        <f aca="false">CHOOSE(MATCH("x",G1105:N1105,0),"A","B","C","D","E","F","G","H")</f>
        <v>B</v>
      </c>
      <c r="D1105" s="14" t="s">
        <v>1663</v>
      </c>
      <c r="E1105" s="15" t="str">
        <f aca="false">HYPERLINK(Linking!A1365,Linking!B1365)</f>
        <v>SEDRIS_E458</v>
      </c>
      <c r="F1105" s="16" t="s">
        <v>1664</v>
      </c>
      <c r="G1105" s="13"/>
      <c r="H1105" s="13" t="s">
        <v>17</v>
      </c>
      <c r="I1105" s="13"/>
      <c r="J1105" s="13"/>
      <c r="K1105" s="13"/>
      <c r="L1105" s="13"/>
      <c r="M1105" s="13"/>
      <c r="N1105" s="13"/>
    </row>
    <row r="1106" s="11" customFormat="true" ht="12.75" hidden="false" customHeight="false" outlineLevel="0" collapsed="false">
      <c r="B1106" s="12" t="s">
        <v>21</v>
      </c>
      <c r="C1106" s="13" t="str">
        <f aca="false">CHOOSE(MATCH("x",G1106:N1106,0),"A","B","C","D","E","F","G","H")</f>
        <v>B</v>
      </c>
      <c r="D1106" s="14" t="s">
        <v>1665</v>
      </c>
      <c r="E1106" s="15" t="str">
        <f aca="false">HYPERLINK(Linking!A1366,Linking!B1366)</f>
        <v>SEDRIS_E459</v>
      </c>
      <c r="F1106" s="16" t="s">
        <v>1666</v>
      </c>
      <c r="G1106" s="13"/>
      <c r="H1106" s="13" t="s">
        <v>17</v>
      </c>
      <c r="I1106" s="13"/>
      <c r="J1106" s="13"/>
      <c r="K1106" s="13"/>
      <c r="L1106" s="13"/>
      <c r="M1106" s="13"/>
      <c r="N1106" s="13"/>
    </row>
    <row r="1107" s="11" customFormat="true" ht="12.75" hidden="false" customHeight="false" outlineLevel="0" collapsed="false">
      <c r="B1107" s="12" t="s">
        <v>14</v>
      </c>
      <c r="C1107" s="13" t="str">
        <f aca="false">CHOOSE(MATCH("x",G1107:N1107,0),"A","B","C","D","E","F","G","H")</f>
        <v>E</v>
      </c>
      <c r="D1107" s="14" t="s">
        <v>1665</v>
      </c>
      <c r="E1107" s="15" t="str">
        <f aca="false">HYPERLINK(Linking!A23,Linking!B23)</f>
        <v>US_T012</v>
      </c>
      <c r="F1107" s="11" t="s">
        <v>1667</v>
      </c>
      <c r="G1107" s="13"/>
      <c r="H1107" s="13"/>
      <c r="I1107" s="13"/>
      <c r="J1107" s="13"/>
      <c r="K1107" s="13" t="s">
        <v>17</v>
      </c>
      <c r="L1107" s="13"/>
      <c r="M1107" s="13"/>
      <c r="N1107" s="13"/>
    </row>
    <row r="1108" s="11" customFormat="true" ht="14.25" hidden="false" customHeight="false" outlineLevel="0" collapsed="false">
      <c r="B1108" s="12" t="s">
        <v>14</v>
      </c>
      <c r="C1108" s="13" t="str">
        <f aca="false">CHOOSE(MATCH("x",G1108:N1108,0),"A","B","C","D","E","F","G","H")</f>
        <v>A</v>
      </c>
      <c r="D1108" s="16" t="s">
        <v>1668</v>
      </c>
      <c r="E1108" s="15" t="str">
        <f aca="false">HYPERLINK(Linking!A323,Linking!B323)</f>
        <v>US_E300</v>
      </c>
      <c r="F1108" s="20" t="s">
        <v>1669</v>
      </c>
      <c r="G1108" s="13" t="s">
        <v>17</v>
      </c>
      <c r="H1108" s="13"/>
      <c r="I1108" s="13"/>
      <c r="J1108" s="13"/>
      <c r="K1108" s="13"/>
      <c r="L1108" s="13"/>
      <c r="M1108" s="13"/>
      <c r="N1108" s="13"/>
    </row>
    <row r="1109" s="11" customFormat="true" ht="14.25" hidden="false" customHeight="false" outlineLevel="0" collapsed="false">
      <c r="B1109" s="12" t="s">
        <v>14</v>
      </c>
      <c r="C1109" s="13" t="str">
        <f aca="false">CHOOSE(MATCH("x",G1109:N1109,0),"A","B","C","D","E","F","G","H")</f>
        <v>A</v>
      </c>
      <c r="D1109" s="16" t="s">
        <v>1668</v>
      </c>
      <c r="E1109" s="15" t="str">
        <f aca="false">HYPERLINK(Linking!A324,Linking!B324)</f>
        <v>US_E301</v>
      </c>
      <c r="F1109" s="20" t="s">
        <v>1670</v>
      </c>
      <c r="G1109" s="13" t="s">
        <v>17</v>
      </c>
      <c r="H1109" s="13"/>
      <c r="I1109" s="13"/>
      <c r="J1109" s="13"/>
      <c r="K1109" s="13"/>
      <c r="L1109" s="13"/>
      <c r="M1109" s="13"/>
      <c r="N1109" s="13"/>
    </row>
    <row r="1110" s="11" customFormat="true" ht="14.25" hidden="false" customHeight="false" outlineLevel="0" collapsed="false">
      <c r="B1110" s="12" t="s">
        <v>14</v>
      </c>
      <c r="C1110" s="13" t="str">
        <f aca="false">CHOOSE(MATCH("x",G1110:N1110,0),"A","B","C","D","E","F","G","H")</f>
        <v>A</v>
      </c>
      <c r="D1110" s="16" t="s">
        <v>1668</v>
      </c>
      <c r="E1110" s="15" t="str">
        <f aca="false">HYPERLINK(Linking!A325,Linking!B325)</f>
        <v>US_E302</v>
      </c>
      <c r="F1110" s="20" t="s">
        <v>1671</v>
      </c>
      <c r="G1110" s="13" t="s">
        <v>17</v>
      </c>
      <c r="H1110" s="13"/>
      <c r="I1110" s="13"/>
      <c r="J1110" s="13"/>
      <c r="K1110" s="13"/>
      <c r="L1110" s="13"/>
      <c r="M1110" s="13"/>
      <c r="N1110" s="13"/>
    </row>
    <row r="1111" s="11" customFormat="true" ht="12.75" hidden="false" customHeight="false" outlineLevel="0" collapsed="false">
      <c r="B1111" s="12" t="s">
        <v>21</v>
      </c>
      <c r="C1111" s="13" t="str">
        <f aca="false">CHOOSE(MATCH("x",G1111:N1111,0),"A","B","C","D","E","F","G","H")</f>
        <v>A</v>
      </c>
      <c r="D1111" s="14" t="s">
        <v>1672</v>
      </c>
      <c r="E1111" s="15" t="str">
        <f aca="false">HYPERLINK(Linking!A1367,Linking!B1367)</f>
        <v>SEDRIS_E460</v>
      </c>
      <c r="F1111" s="16" t="s">
        <v>1673</v>
      </c>
      <c r="G1111" s="13" t="s">
        <v>17</v>
      </c>
      <c r="H1111" s="13"/>
      <c r="I1111" s="13"/>
      <c r="J1111" s="13"/>
      <c r="K1111" s="13"/>
      <c r="L1111" s="13"/>
      <c r="M1111" s="13"/>
      <c r="N1111" s="13"/>
    </row>
    <row r="1112" s="11" customFormat="true" ht="12.75" hidden="false" customHeight="false" outlineLevel="0" collapsed="false">
      <c r="B1112" s="12" t="s">
        <v>14</v>
      </c>
      <c r="C1112" s="13" t="str">
        <f aca="false">CHOOSE(MATCH("x",G1112:N1112,0),"A","B","C","D","E","F","G","H")</f>
        <v>A</v>
      </c>
      <c r="D1112" s="16" t="s">
        <v>1674</v>
      </c>
      <c r="E1112" s="15" t="str">
        <f aca="false">HYPERLINK(Linking!A326,Linking!B326)</f>
        <v>US_E303</v>
      </c>
      <c r="F1112" s="20" t="s">
        <v>1675</v>
      </c>
      <c r="G1112" s="13" t="s">
        <v>17</v>
      </c>
      <c r="H1112" s="13"/>
      <c r="I1112" s="13"/>
      <c r="J1112" s="13"/>
      <c r="K1112" s="13"/>
      <c r="L1112" s="13"/>
      <c r="M1112" s="13"/>
      <c r="N1112" s="13"/>
    </row>
    <row r="1113" s="11" customFormat="true" ht="12.75" hidden="false" customHeight="false" outlineLevel="0" collapsed="false">
      <c r="B1113" s="12" t="s">
        <v>21</v>
      </c>
      <c r="C1113" s="13" t="str">
        <f aca="false">CHOOSE(MATCH("x",G1113:N1113,0),"A","B","C","D","E","F","G","H")</f>
        <v>A</v>
      </c>
      <c r="D1113" s="14" t="s">
        <v>1676</v>
      </c>
      <c r="E1113" s="15" t="str">
        <f aca="false">HYPERLINK(Linking!A1368,Linking!B1368)</f>
        <v>SEDRIS_E461</v>
      </c>
      <c r="F1113" s="16" t="s">
        <v>1677</v>
      </c>
      <c r="G1113" s="13" t="s">
        <v>17</v>
      </c>
      <c r="H1113" s="13"/>
      <c r="I1113" s="13"/>
      <c r="J1113" s="13"/>
      <c r="K1113" s="13"/>
      <c r="L1113" s="13"/>
      <c r="M1113" s="13"/>
      <c r="N1113" s="13"/>
    </row>
    <row r="1114" s="11" customFormat="true" ht="14.25" hidden="false" customHeight="false" outlineLevel="0" collapsed="false">
      <c r="B1114" s="12" t="s">
        <v>14</v>
      </c>
      <c r="C1114" s="13" t="str">
        <f aca="false">CHOOSE(MATCH("x",G1114:N1114,0),"A","B","C","D","E","F","G","H")</f>
        <v>A</v>
      </c>
      <c r="D1114" s="16" t="s">
        <v>1678</v>
      </c>
      <c r="E1114" s="15" t="str">
        <f aca="false">HYPERLINK(Linking!A327,Linking!B327)</f>
        <v>US_E304</v>
      </c>
      <c r="F1114" s="16" t="s">
        <v>1679</v>
      </c>
      <c r="G1114" s="13" t="s">
        <v>17</v>
      </c>
      <c r="H1114" s="13"/>
      <c r="I1114" s="13"/>
      <c r="J1114" s="13"/>
      <c r="K1114" s="13"/>
      <c r="L1114" s="13"/>
      <c r="M1114" s="13"/>
      <c r="N1114" s="13"/>
    </row>
    <row r="1115" s="11" customFormat="true" ht="14.25" hidden="false" customHeight="false" outlineLevel="0" collapsed="false">
      <c r="B1115" s="12" t="s">
        <v>14</v>
      </c>
      <c r="C1115" s="13" t="str">
        <f aca="false">CHOOSE(MATCH("x",G1115:N1115,0),"A","B","C","D","E","F","G","H")</f>
        <v>A</v>
      </c>
      <c r="D1115" s="16" t="s">
        <v>1678</v>
      </c>
      <c r="E1115" s="15" t="str">
        <f aca="false">HYPERLINK(Linking!A328,Linking!B328)</f>
        <v>US_E305</v>
      </c>
      <c r="F1115" s="16" t="s">
        <v>1680</v>
      </c>
      <c r="G1115" s="13" t="s">
        <v>17</v>
      </c>
      <c r="H1115" s="13"/>
      <c r="I1115" s="13"/>
      <c r="J1115" s="13"/>
      <c r="K1115" s="13"/>
      <c r="L1115" s="13"/>
      <c r="M1115" s="13"/>
      <c r="N1115" s="13"/>
    </row>
    <row r="1116" s="11" customFormat="true" ht="14.25" hidden="false" customHeight="false" outlineLevel="0" collapsed="false">
      <c r="B1116" s="12" t="s">
        <v>14</v>
      </c>
      <c r="C1116" s="13" t="str">
        <f aca="false">CHOOSE(MATCH("x",G1116:N1116,0),"A","B","C","D","E","F","G","H")</f>
        <v>A</v>
      </c>
      <c r="D1116" s="16" t="s">
        <v>1678</v>
      </c>
      <c r="E1116" s="15" t="str">
        <f aca="false">HYPERLINK(Linking!A329,Linking!B329)</f>
        <v>US_E306</v>
      </c>
      <c r="F1116" s="20" t="s">
        <v>1681</v>
      </c>
      <c r="G1116" s="13" t="s">
        <v>17</v>
      </c>
      <c r="H1116" s="13"/>
      <c r="I1116" s="13"/>
      <c r="J1116" s="13"/>
      <c r="K1116" s="13"/>
      <c r="L1116" s="13"/>
      <c r="M1116" s="13"/>
      <c r="N1116" s="13"/>
    </row>
    <row r="1117" s="11" customFormat="true" ht="14.25" hidden="false" customHeight="false" outlineLevel="0" collapsed="false">
      <c r="B1117" s="12" t="s">
        <v>14</v>
      </c>
      <c r="C1117" s="13" t="str">
        <f aca="false">CHOOSE(MATCH("x",G1117:N1117,0),"A","B","C","D","E","F","G","H")</f>
        <v>A</v>
      </c>
      <c r="D1117" s="16" t="s">
        <v>1678</v>
      </c>
      <c r="E1117" s="15" t="str">
        <f aca="false">HYPERLINK(Linking!A330,Linking!B330)</f>
        <v>US_E307</v>
      </c>
      <c r="F1117" s="20" t="s">
        <v>1682</v>
      </c>
      <c r="G1117" s="13" t="s">
        <v>17</v>
      </c>
      <c r="H1117" s="13"/>
      <c r="I1117" s="13"/>
      <c r="J1117" s="13"/>
      <c r="K1117" s="13"/>
      <c r="L1117" s="13"/>
      <c r="M1117" s="13"/>
      <c r="N1117" s="13"/>
    </row>
    <row r="1118" s="11" customFormat="true" ht="12.75" hidden="false" customHeight="false" outlineLevel="0" collapsed="false">
      <c r="B1118" s="12" t="s">
        <v>21</v>
      </c>
      <c r="C1118" s="13" t="str">
        <f aca="false">CHOOSE(MATCH("x",G1118:N1118,0),"A","B","C","D","E","F","G","H")</f>
        <v>C</v>
      </c>
      <c r="D1118" s="14" t="s">
        <v>1683</v>
      </c>
      <c r="E1118" s="15" t="str">
        <f aca="false">HYPERLINK(Linking!A826,Linking!B826)</f>
        <v>SEDRIS_T365</v>
      </c>
      <c r="F1118" s="11" t="s">
        <v>1684</v>
      </c>
      <c r="G1118" s="13"/>
      <c r="H1118" s="13"/>
      <c r="I1118" s="13" t="s">
        <v>17</v>
      </c>
      <c r="J1118" s="13"/>
      <c r="K1118" s="13"/>
      <c r="L1118" s="13"/>
      <c r="M1118" s="13"/>
      <c r="N1118" s="13"/>
    </row>
    <row r="1119" s="11" customFormat="true" ht="12.75" hidden="false" customHeight="false" outlineLevel="0" collapsed="false">
      <c r="B1119" s="12" t="s">
        <v>21</v>
      </c>
      <c r="C1119" s="13" t="str">
        <f aca="false">CHOOSE(MATCH("x",G1119:N1119,0),"A","B","C","D","E","F","G","H")</f>
        <v>B</v>
      </c>
      <c r="D1119" s="14" t="s">
        <v>1683</v>
      </c>
      <c r="E1119" s="15" t="str">
        <f aca="false">HYPERLINK(Linking!A1369,Linking!B1369)</f>
        <v>SEDRIS_E462</v>
      </c>
      <c r="F1119" s="16" t="s">
        <v>1685</v>
      </c>
      <c r="G1119" s="13"/>
      <c r="H1119" s="13" t="s">
        <v>17</v>
      </c>
      <c r="I1119" s="13"/>
      <c r="J1119" s="13"/>
      <c r="K1119" s="13"/>
      <c r="L1119" s="13"/>
      <c r="M1119" s="13"/>
      <c r="N1119" s="13"/>
    </row>
    <row r="1120" s="11" customFormat="true" ht="12.75" hidden="false" customHeight="false" outlineLevel="0" collapsed="false">
      <c r="B1120" s="12" t="s">
        <v>21</v>
      </c>
      <c r="C1120" s="13" t="str">
        <f aca="false">CHOOSE(MATCH("x",G1120:N1120,0),"A","B","C","D","E","F","G","H")</f>
        <v>B</v>
      </c>
      <c r="D1120" s="14" t="s">
        <v>1683</v>
      </c>
      <c r="E1120" s="15" t="str">
        <f aca="false">HYPERLINK(Linking!A1370,Linking!B1370)</f>
        <v>SEDRIS_E463</v>
      </c>
      <c r="F1120" s="16" t="s">
        <v>1686</v>
      </c>
      <c r="G1120" s="13"/>
      <c r="H1120" s="13" t="s">
        <v>17</v>
      </c>
      <c r="I1120" s="13"/>
      <c r="J1120" s="13"/>
      <c r="K1120" s="13"/>
      <c r="L1120" s="13"/>
      <c r="M1120" s="13"/>
      <c r="N1120" s="13"/>
    </row>
    <row r="1121" s="11" customFormat="true" ht="14.25" hidden="false" customHeight="false" outlineLevel="0" collapsed="false">
      <c r="B1121" s="12" t="s">
        <v>14</v>
      </c>
      <c r="C1121" s="13" t="str">
        <f aca="false">CHOOSE(MATCH("x",G1121:N1121,0),"A","B","C","D","E","F","G","H")</f>
        <v>B</v>
      </c>
      <c r="D1121" s="16" t="s">
        <v>1687</v>
      </c>
      <c r="E1121" s="15" t="str">
        <f aca="false">HYPERLINK(Linking!A331,Linking!B331)</f>
        <v>US_E308</v>
      </c>
      <c r="F1121" s="20" t="s">
        <v>1688</v>
      </c>
      <c r="G1121" s="13"/>
      <c r="H1121" s="13" t="s">
        <v>17</v>
      </c>
      <c r="I1121" s="13"/>
      <c r="J1121" s="13"/>
      <c r="K1121" s="13"/>
      <c r="L1121" s="13"/>
      <c r="M1121" s="13"/>
      <c r="N1121" s="13"/>
    </row>
    <row r="1122" s="11" customFormat="true" ht="12.75" hidden="false" customHeight="false" outlineLevel="0" collapsed="false">
      <c r="B1122" s="12" t="s">
        <v>14</v>
      </c>
      <c r="C1122" s="13" t="str">
        <f aca="false">CHOOSE(MATCH("x",G1122:N1122,0),"A","B","C","D","E","F","G","H")</f>
        <v>B</v>
      </c>
      <c r="D1122" s="16" t="s">
        <v>1687</v>
      </c>
      <c r="E1122" s="15" t="str">
        <f aca="false">HYPERLINK(Linking!A332,Linking!B332)</f>
        <v>US_E309</v>
      </c>
      <c r="F1122" s="20" t="s">
        <v>1689</v>
      </c>
      <c r="G1122" s="13"/>
      <c r="H1122" s="13" t="s">
        <v>17</v>
      </c>
      <c r="I1122" s="13"/>
      <c r="J1122" s="13"/>
      <c r="K1122" s="13"/>
      <c r="L1122" s="13"/>
      <c r="M1122" s="13"/>
      <c r="N1122" s="13"/>
    </row>
    <row r="1123" s="11" customFormat="true" ht="12.75" hidden="false" customHeight="false" outlineLevel="0" collapsed="false">
      <c r="B1123" s="12" t="s">
        <v>21</v>
      </c>
      <c r="C1123" s="13" t="str">
        <f aca="false">CHOOSE(MATCH("x",G1123:N1123,0),"A","B","C","D","E","F","G","H")</f>
        <v>A</v>
      </c>
      <c r="D1123" s="14" t="s">
        <v>1690</v>
      </c>
      <c r="E1123" s="15" t="str">
        <f aca="false">HYPERLINK(Linking!A1371,Linking!B1371)</f>
        <v>SEDRIS_E464</v>
      </c>
      <c r="F1123" s="16" t="s">
        <v>1691</v>
      </c>
      <c r="G1123" s="13" t="s">
        <v>17</v>
      </c>
      <c r="H1123" s="13"/>
      <c r="I1123" s="13"/>
      <c r="J1123" s="13"/>
      <c r="K1123" s="13"/>
      <c r="L1123" s="13"/>
      <c r="M1123" s="13"/>
      <c r="N1123" s="13"/>
    </row>
    <row r="1124" s="11" customFormat="true" ht="14.25" hidden="false" customHeight="false" outlineLevel="0" collapsed="false">
      <c r="B1124" s="12" t="s">
        <v>14</v>
      </c>
      <c r="C1124" s="13" t="str">
        <f aca="false">CHOOSE(MATCH("x",G1124:N1124,0),"A","B","C","D","E","F","G","H")</f>
        <v>A</v>
      </c>
      <c r="D1124" s="16" t="s">
        <v>1692</v>
      </c>
      <c r="E1124" s="15" t="str">
        <f aca="false">HYPERLINK(Linking!A333,Linking!B333)</f>
        <v>US_E310</v>
      </c>
      <c r="F1124" s="20" t="s">
        <v>1693</v>
      </c>
      <c r="G1124" s="13" t="s">
        <v>17</v>
      </c>
      <c r="H1124" s="13"/>
      <c r="I1124" s="13"/>
      <c r="J1124" s="13"/>
      <c r="K1124" s="13"/>
      <c r="L1124" s="13"/>
      <c r="M1124" s="13"/>
      <c r="N1124" s="13"/>
    </row>
    <row r="1125" s="11" customFormat="true" ht="12.75" hidden="false" customHeight="false" outlineLevel="0" collapsed="false">
      <c r="B1125" s="12" t="s">
        <v>14</v>
      </c>
      <c r="C1125" s="13" t="str">
        <f aca="false">CHOOSE(MATCH("x",G1125:N1125,0),"A","B","C","D","E","F","G","H")</f>
        <v>A</v>
      </c>
      <c r="D1125" s="16" t="s">
        <v>1694</v>
      </c>
      <c r="E1125" s="15" t="str">
        <f aca="false">HYPERLINK(Linking!A334,Linking!B334)</f>
        <v>US_E311</v>
      </c>
      <c r="F1125" s="20" t="s">
        <v>1695</v>
      </c>
      <c r="G1125" s="13" t="s">
        <v>17</v>
      </c>
      <c r="H1125" s="13"/>
      <c r="I1125" s="13"/>
      <c r="J1125" s="13"/>
      <c r="K1125" s="13"/>
      <c r="L1125" s="13"/>
      <c r="M1125" s="13"/>
      <c r="N1125" s="13"/>
    </row>
    <row r="1126" s="11" customFormat="true" ht="12.75" hidden="false" customHeight="false" outlineLevel="0" collapsed="false">
      <c r="B1126" s="12" t="s">
        <v>21</v>
      </c>
      <c r="C1126" s="13" t="str">
        <f aca="false">CHOOSE(MATCH("x",G1126:N1126,0),"A","B","C","D","E","F","G","H")</f>
        <v>A</v>
      </c>
      <c r="D1126" s="14" t="s">
        <v>1696</v>
      </c>
      <c r="E1126" s="15" t="str">
        <f aca="false">HYPERLINK(Linking!A1372,Linking!B1372)</f>
        <v>SEDRIS_E465</v>
      </c>
      <c r="F1126" s="16" t="s">
        <v>1697</v>
      </c>
      <c r="G1126" s="13" t="s">
        <v>17</v>
      </c>
      <c r="H1126" s="13"/>
      <c r="I1126" s="13"/>
      <c r="J1126" s="13"/>
      <c r="K1126" s="13"/>
      <c r="L1126" s="13"/>
      <c r="M1126" s="13"/>
      <c r="N1126" s="13"/>
    </row>
    <row r="1127" s="11" customFormat="true" ht="12.75" hidden="false" customHeight="false" outlineLevel="0" collapsed="false">
      <c r="B1127" s="12" t="s">
        <v>21</v>
      </c>
      <c r="C1127" s="13" t="str">
        <f aca="false">CHOOSE(MATCH("x",G1127:N1127,0),"A","B","C","D","E","F","G","H")</f>
        <v>B</v>
      </c>
      <c r="D1127" s="14" t="s">
        <v>1698</v>
      </c>
      <c r="E1127" s="15" t="str">
        <f aca="false">HYPERLINK(Linking!A1373,Linking!B1373)</f>
        <v>SEDRIS_E466</v>
      </c>
      <c r="F1127" s="16" t="s">
        <v>1699</v>
      </c>
      <c r="G1127" s="13"/>
      <c r="H1127" s="13" t="s">
        <v>17</v>
      </c>
      <c r="I1127" s="13"/>
      <c r="J1127" s="13"/>
      <c r="K1127" s="13"/>
      <c r="L1127" s="13"/>
      <c r="M1127" s="13"/>
      <c r="N1127" s="13"/>
    </row>
    <row r="1128" s="11" customFormat="true" ht="12.75" hidden="false" customHeight="false" outlineLevel="0" collapsed="false">
      <c r="B1128" s="12" t="s">
        <v>14</v>
      </c>
      <c r="C1128" s="13" t="str">
        <f aca="false">CHOOSE(MATCH("x",G1128:N1128,0),"A","B","C","D","E","F","G","H")</f>
        <v>A</v>
      </c>
      <c r="D1128" s="16" t="s">
        <v>1700</v>
      </c>
      <c r="E1128" s="15" t="str">
        <f aca="false">HYPERLINK(Linking!A335,Linking!B335)</f>
        <v>US_E312</v>
      </c>
      <c r="F1128" s="20" t="s">
        <v>1701</v>
      </c>
      <c r="G1128" s="13" t="s">
        <v>17</v>
      </c>
      <c r="H1128" s="13"/>
      <c r="I1128" s="13"/>
      <c r="J1128" s="13"/>
      <c r="K1128" s="13"/>
      <c r="L1128" s="13"/>
      <c r="M1128" s="13"/>
      <c r="N1128" s="13"/>
    </row>
    <row r="1129" s="11" customFormat="true" ht="12.75" hidden="false" customHeight="false" outlineLevel="0" collapsed="false">
      <c r="B1129" s="12" t="s">
        <v>21</v>
      </c>
      <c r="C1129" s="13" t="str">
        <f aca="false">CHOOSE(MATCH("x",G1129:N1129,0),"A","B","C","D","E","F","G","H")</f>
        <v>E</v>
      </c>
      <c r="D1129" s="14" t="s">
        <v>1702</v>
      </c>
      <c r="E1129" s="15" t="str">
        <f aca="false">HYPERLINK(Linking!A809,Linking!B809)</f>
        <v>SEDRIS_T348</v>
      </c>
      <c r="F1129" s="11" t="s">
        <v>1703</v>
      </c>
      <c r="G1129" s="13"/>
      <c r="H1129" s="13"/>
      <c r="I1129" s="13"/>
      <c r="J1129" s="13"/>
      <c r="K1129" s="13" t="s">
        <v>17</v>
      </c>
      <c r="L1129" s="13"/>
      <c r="M1129" s="13"/>
      <c r="N1129" s="13"/>
    </row>
    <row r="1130" s="11" customFormat="true" ht="14.25" hidden="false" customHeight="false" outlineLevel="0" collapsed="false">
      <c r="B1130" s="12" t="s">
        <v>14</v>
      </c>
      <c r="C1130" s="13" t="str">
        <f aca="false">CHOOSE(MATCH("x",G1130:N1130,0),"A","B","C","D","E","F","G","H")</f>
        <v>A</v>
      </c>
      <c r="D1130" s="16" t="s">
        <v>1704</v>
      </c>
      <c r="E1130" s="15" t="str">
        <f aca="false">HYPERLINK(Linking!A336,Linking!B336)</f>
        <v>US_E313</v>
      </c>
      <c r="F1130" s="20" t="s">
        <v>1705</v>
      </c>
      <c r="G1130" s="13" t="s">
        <v>17</v>
      </c>
      <c r="H1130" s="13"/>
      <c r="I1130" s="13"/>
      <c r="J1130" s="13"/>
      <c r="K1130" s="13"/>
      <c r="L1130" s="13"/>
      <c r="M1130" s="13"/>
      <c r="N1130" s="13"/>
    </row>
    <row r="1131" s="11" customFormat="true" ht="14.25" hidden="false" customHeight="false" outlineLevel="0" collapsed="false">
      <c r="B1131" s="12" t="s">
        <v>14</v>
      </c>
      <c r="C1131" s="13" t="str">
        <f aca="false">CHOOSE(MATCH("x",G1131:N1131,0),"A","B","C","D","E","F","G","H")</f>
        <v>B</v>
      </c>
      <c r="D1131" s="16" t="s">
        <v>1706</v>
      </c>
      <c r="E1131" s="15" t="str">
        <f aca="false">HYPERLINK(Linking!A337,Linking!B337)</f>
        <v>US_E314</v>
      </c>
      <c r="F1131" s="20" t="s">
        <v>1707</v>
      </c>
      <c r="G1131" s="13"/>
      <c r="H1131" s="13" t="s">
        <v>17</v>
      </c>
      <c r="I1131" s="13"/>
      <c r="J1131" s="13"/>
      <c r="K1131" s="13"/>
      <c r="L1131" s="13"/>
      <c r="M1131" s="13"/>
      <c r="N1131" s="13"/>
    </row>
    <row r="1132" s="11" customFormat="true" ht="12.75" hidden="false" customHeight="false" outlineLevel="0" collapsed="false">
      <c r="B1132" s="12" t="s">
        <v>14</v>
      </c>
      <c r="C1132" s="13" t="str">
        <f aca="false">CHOOSE(MATCH("x",G1132:N1132,0),"A","B","C","D","E","F","G","H")</f>
        <v>B</v>
      </c>
      <c r="D1132" s="16" t="s">
        <v>1706</v>
      </c>
      <c r="E1132" s="15" t="str">
        <f aca="false">HYPERLINK(Linking!A338,Linking!B338)</f>
        <v>US_E315</v>
      </c>
      <c r="F1132" s="16" t="s">
        <v>1708</v>
      </c>
      <c r="G1132" s="13"/>
      <c r="H1132" s="13" t="s">
        <v>17</v>
      </c>
      <c r="I1132" s="13"/>
      <c r="J1132" s="13"/>
      <c r="K1132" s="13"/>
      <c r="L1132" s="13"/>
      <c r="M1132" s="13"/>
      <c r="N1132" s="13"/>
    </row>
    <row r="1133" s="11" customFormat="true" ht="12.75" hidden="false" customHeight="false" outlineLevel="0" collapsed="false">
      <c r="B1133" s="12" t="s">
        <v>14</v>
      </c>
      <c r="C1133" s="13" t="str">
        <f aca="false">CHOOSE(MATCH("x",G1133:N1133,0),"A","B","C","D","E","F","G","H")</f>
        <v>A</v>
      </c>
      <c r="D1133" s="14" t="s">
        <v>1709</v>
      </c>
      <c r="E1133" s="15" t="str">
        <f aca="false">HYPERLINK(Linking!A339,Linking!B339)</f>
        <v>US_E316</v>
      </c>
      <c r="F1133" s="20" t="s">
        <v>1710</v>
      </c>
      <c r="G1133" s="13" t="s">
        <v>17</v>
      </c>
      <c r="H1133" s="13"/>
      <c r="I1133" s="13"/>
      <c r="J1133" s="13"/>
      <c r="K1133" s="13"/>
      <c r="L1133" s="13"/>
      <c r="M1133" s="13"/>
      <c r="N1133" s="13"/>
    </row>
    <row r="1134" s="11" customFormat="true" ht="12.75" hidden="false" customHeight="false" outlineLevel="0" collapsed="false">
      <c r="B1134" s="12" t="s">
        <v>21</v>
      </c>
      <c r="C1134" s="13" t="str">
        <f aca="false">CHOOSE(MATCH("x",G1134:N1134,0),"A","B","C","D","E","F","G","H")</f>
        <v>B</v>
      </c>
      <c r="D1134" s="14" t="s">
        <v>1711</v>
      </c>
      <c r="E1134" s="15" t="str">
        <f aca="false">HYPERLINK(Linking!A1374,Linking!B1374)</f>
        <v>SEDRIS_E467</v>
      </c>
      <c r="F1134" s="16" t="s">
        <v>1712</v>
      </c>
      <c r="G1134" s="13"/>
      <c r="H1134" s="13" t="s">
        <v>17</v>
      </c>
      <c r="I1134" s="13"/>
      <c r="J1134" s="13"/>
      <c r="K1134" s="13"/>
      <c r="L1134" s="13"/>
      <c r="M1134" s="13"/>
      <c r="N1134" s="13"/>
    </row>
    <row r="1135" s="11" customFormat="true" ht="12.75" hidden="false" customHeight="false" outlineLevel="0" collapsed="false">
      <c r="B1135" s="12" t="s">
        <v>21</v>
      </c>
      <c r="C1135" s="13" t="str">
        <f aca="false">CHOOSE(MATCH("x",G1135:N1135,0),"A","B","C","D","E","F","G","H")</f>
        <v>A</v>
      </c>
      <c r="D1135" s="14" t="s">
        <v>1713</v>
      </c>
      <c r="E1135" s="15" t="str">
        <f aca="false">HYPERLINK(Linking!A1375,Linking!B1375)</f>
        <v>SEDRIS_E468</v>
      </c>
      <c r="F1135" s="16" t="s">
        <v>1714</v>
      </c>
      <c r="G1135" s="13" t="s">
        <v>17</v>
      </c>
      <c r="H1135" s="13"/>
      <c r="I1135" s="13"/>
      <c r="J1135" s="13"/>
      <c r="K1135" s="13"/>
      <c r="L1135" s="13"/>
      <c r="M1135" s="13"/>
      <c r="N1135" s="13"/>
    </row>
    <row r="1136" s="11" customFormat="true" ht="12.75" hidden="false" customHeight="false" outlineLevel="0" collapsed="false">
      <c r="B1136" s="12" t="s">
        <v>21</v>
      </c>
      <c r="C1136" s="13" t="str">
        <f aca="false">CHOOSE(MATCH("x",G1136:N1136,0),"A","B","C","D","E","F","G","H")</f>
        <v>B</v>
      </c>
      <c r="D1136" s="14" t="s">
        <v>1713</v>
      </c>
      <c r="E1136" s="15" t="str">
        <f aca="false">HYPERLINK(Linking!A1376,Linking!B1376)</f>
        <v>SEDRIS_E469</v>
      </c>
      <c r="F1136" s="16" t="s">
        <v>1715</v>
      </c>
      <c r="G1136" s="13"/>
      <c r="H1136" s="13" t="s">
        <v>17</v>
      </c>
      <c r="I1136" s="13"/>
      <c r="J1136" s="13"/>
      <c r="K1136" s="13"/>
      <c r="L1136" s="13"/>
      <c r="M1136" s="13"/>
      <c r="N1136" s="13"/>
    </row>
    <row r="1137" s="11" customFormat="true" ht="12.75" hidden="false" customHeight="false" outlineLevel="0" collapsed="false">
      <c r="B1137" s="12" t="s">
        <v>14</v>
      </c>
      <c r="C1137" s="13" t="str">
        <f aca="false">CHOOSE(MATCH("x",G1137:N1137,0),"A","B","C","D","E","F","G","H")</f>
        <v>B</v>
      </c>
      <c r="D1137" s="16" t="s">
        <v>1716</v>
      </c>
      <c r="E1137" s="15" t="str">
        <f aca="false">HYPERLINK(Linking!A340,Linking!B340)</f>
        <v>US_E317</v>
      </c>
      <c r="F1137" s="20" t="s">
        <v>1717</v>
      </c>
      <c r="G1137" s="13"/>
      <c r="H1137" s="13" t="s">
        <v>17</v>
      </c>
      <c r="I1137" s="13"/>
      <c r="J1137" s="13"/>
      <c r="K1137" s="13"/>
      <c r="L1137" s="13"/>
      <c r="M1137" s="13"/>
      <c r="N1137" s="13"/>
    </row>
    <row r="1138" s="11" customFormat="true" ht="12.75" hidden="false" customHeight="false" outlineLevel="0" collapsed="false">
      <c r="B1138" s="12" t="s">
        <v>14</v>
      </c>
      <c r="C1138" s="13" t="str">
        <f aca="false">CHOOSE(MATCH("x",G1138:N1138,0),"A","B","C","D","E","F","G","H")</f>
        <v>B</v>
      </c>
      <c r="D1138" s="16" t="s">
        <v>1716</v>
      </c>
      <c r="E1138" s="15" t="str">
        <f aca="false">HYPERLINK(Linking!A341,Linking!B341)</f>
        <v>US_E318</v>
      </c>
      <c r="F1138" s="20" t="s">
        <v>1718</v>
      </c>
      <c r="G1138" s="13"/>
      <c r="H1138" s="13" t="s">
        <v>17</v>
      </c>
      <c r="I1138" s="13"/>
      <c r="J1138" s="13"/>
      <c r="K1138" s="13"/>
      <c r="L1138" s="13"/>
      <c r="M1138" s="13"/>
      <c r="N1138" s="13"/>
    </row>
    <row r="1139" s="11" customFormat="true" ht="12.75" hidden="false" customHeight="false" outlineLevel="0" collapsed="false">
      <c r="B1139" s="12" t="s">
        <v>14</v>
      </c>
      <c r="C1139" s="13" t="str">
        <f aca="false">CHOOSE(MATCH("x",G1139:N1139,0),"A","B","C","D","E","F","G","H")</f>
        <v>A</v>
      </c>
      <c r="D1139" s="16" t="s">
        <v>1716</v>
      </c>
      <c r="E1139" s="15" t="str">
        <f aca="false">HYPERLINK(Linking!A342,Linking!B342)</f>
        <v>US_E319</v>
      </c>
      <c r="F1139" s="20" t="s">
        <v>1719</v>
      </c>
      <c r="G1139" s="13" t="s">
        <v>17</v>
      </c>
      <c r="H1139" s="13"/>
      <c r="I1139" s="13"/>
      <c r="J1139" s="13"/>
      <c r="K1139" s="13"/>
      <c r="L1139" s="13"/>
      <c r="M1139" s="13"/>
      <c r="N1139" s="13"/>
    </row>
    <row r="1140" s="11" customFormat="true" ht="12.75" hidden="false" customHeight="false" outlineLevel="0" collapsed="false">
      <c r="B1140" s="12" t="s">
        <v>21</v>
      </c>
      <c r="C1140" s="13" t="str">
        <f aca="false">CHOOSE(MATCH("x",G1140:N1140,0),"A","B","C","D","E","F","G","H")</f>
        <v>B</v>
      </c>
      <c r="D1140" s="14" t="s">
        <v>1720</v>
      </c>
      <c r="E1140" s="15" t="str">
        <f aca="false">HYPERLINK(Linking!A1377,Linking!B1377)</f>
        <v>SEDRIS_E470</v>
      </c>
      <c r="F1140" s="16" t="s">
        <v>1721</v>
      </c>
      <c r="G1140" s="13"/>
      <c r="H1140" s="13" t="s">
        <v>17</v>
      </c>
      <c r="I1140" s="13"/>
      <c r="J1140" s="13"/>
      <c r="K1140" s="13"/>
      <c r="L1140" s="13"/>
      <c r="M1140" s="13"/>
      <c r="N1140" s="13"/>
    </row>
    <row r="1141" s="11" customFormat="true" ht="12.75" hidden="false" customHeight="false" outlineLevel="0" collapsed="false">
      <c r="B1141" s="12" t="s">
        <v>21</v>
      </c>
      <c r="C1141" s="13" t="str">
        <f aca="false">CHOOSE(MATCH("x",G1141:N1141,0),"A","B","C","D","E","F","G","H")</f>
        <v>B</v>
      </c>
      <c r="D1141" s="14" t="s">
        <v>1722</v>
      </c>
      <c r="E1141" s="15" t="str">
        <f aca="false">HYPERLINK(Linking!A1378,Linking!B1378)</f>
        <v>SEDRIS_E471</v>
      </c>
      <c r="F1141" s="16" t="s">
        <v>1723</v>
      </c>
      <c r="G1141" s="13"/>
      <c r="H1141" s="13" t="s">
        <v>17</v>
      </c>
      <c r="I1141" s="13"/>
      <c r="J1141" s="13"/>
      <c r="K1141" s="13"/>
      <c r="L1141" s="13"/>
      <c r="M1141" s="13"/>
      <c r="N1141" s="13"/>
    </row>
    <row r="1142" s="11" customFormat="true" ht="12.75" hidden="false" customHeight="false" outlineLevel="0" collapsed="false">
      <c r="B1142" s="12" t="s">
        <v>21</v>
      </c>
      <c r="C1142" s="13" t="str">
        <f aca="false">CHOOSE(MATCH("x",G1142:N1142,0),"A","B","C","D","E","F","G","H")</f>
        <v>A</v>
      </c>
      <c r="D1142" s="14" t="s">
        <v>1724</v>
      </c>
      <c r="E1142" s="15" t="str">
        <f aca="false">HYPERLINK(Linking!A1379,Linking!B1379)</f>
        <v>SEDRIS_E472</v>
      </c>
      <c r="F1142" s="16" t="s">
        <v>1725</v>
      </c>
      <c r="G1142" s="13" t="s">
        <v>17</v>
      </c>
      <c r="H1142" s="13"/>
      <c r="I1142" s="13"/>
      <c r="J1142" s="13"/>
      <c r="K1142" s="13"/>
      <c r="L1142" s="13"/>
      <c r="M1142" s="13"/>
      <c r="N1142" s="13"/>
    </row>
    <row r="1143" s="11" customFormat="true" ht="12.75" hidden="false" customHeight="false" outlineLevel="0" collapsed="false">
      <c r="B1143" s="12" t="s">
        <v>14</v>
      </c>
      <c r="C1143" s="13" t="str">
        <f aca="false">CHOOSE(MATCH("x",G1143:N1143,0),"A","B","C","D","E","F","G","H")</f>
        <v>B</v>
      </c>
      <c r="D1143" s="16" t="s">
        <v>1726</v>
      </c>
      <c r="E1143" s="15" t="str">
        <f aca="false">HYPERLINK(Linking!A343,Linking!B343)</f>
        <v>US_E320</v>
      </c>
      <c r="F1143" s="20" t="s">
        <v>1727</v>
      </c>
      <c r="G1143" s="13"/>
      <c r="H1143" s="13" t="s">
        <v>17</v>
      </c>
      <c r="I1143" s="13"/>
      <c r="J1143" s="13"/>
      <c r="K1143" s="13"/>
      <c r="L1143" s="13"/>
      <c r="M1143" s="13"/>
      <c r="N1143" s="13"/>
    </row>
    <row r="1144" s="11" customFormat="true" ht="12.75" hidden="false" customHeight="false" outlineLevel="0" collapsed="false">
      <c r="B1144" s="12" t="s">
        <v>21</v>
      </c>
      <c r="C1144" s="13" t="str">
        <f aca="false">CHOOSE(MATCH("x",G1144:N1144,0),"A","B","C","D","E","F","G","H")</f>
        <v>A</v>
      </c>
      <c r="D1144" s="14" t="s">
        <v>1728</v>
      </c>
      <c r="E1144" s="15" t="str">
        <f aca="false">HYPERLINK(Linking!A1380,Linking!B1380)</f>
        <v>SEDRIS_E473</v>
      </c>
      <c r="F1144" s="16" t="s">
        <v>1729</v>
      </c>
      <c r="G1144" s="13" t="s">
        <v>17</v>
      </c>
      <c r="H1144" s="13"/>
      <c r="I1144" s="13"/>
      <c r="J1144" s="13"/>
      <c r="K1144" s="13"/>
      <c r="L1144" s="13"/>
      <c r="M1144" s="13"/>
      <c r="N1144" s="13"/>
    </row>
    <row r="1145" s="11" customFormat="true" ht="12.75" hidden="false" customHeight="false" outlineLevel="0" collapsed="false">
      <c r="B1145" s="12" t="s">
        <v>14</v>
      </c>
      <c r="C1145" s="13" t="str">
        <f aca="false">CHOOSE(MATCH("x",G1145:N1145,0),"A","B","C","D","E","F","G","H")</f>
        <v>B</v>
      </c>
      <c r="D1145" s="16" t="s">
        <v>1730</v>
      </c>
      <c r="E1145" s="15" t="str">
        <f aca="false">HYPERLINK(Linking!A344,Linking!B344)</f>
        <v>US_E321</v>
      </c>
      <c r="F1145" s="11" t="s">
        <v>1731</v>
      </c>
      <c r="G1145" s="13"/>
      <c r="H1145" s="13" t="s">
        <v>17</v>
      </c>
      <c r="I1145" s="13"/>
      <c r="J1145" s="13"/>
      <c r="K1145" s="13"/>
      <c r="L1145" s="13"/>
      <c r="M1145" s="13"/>
      <c r="N1145" s="13"/>
    </row>
    <row r="1146" s="11" customFormat="true" ht="12.75" hidden="false" customHeight="false" outlineLevel="0" collapsed="false">
      <c r="B1146" s="12" t="s">
        <v>21</v>
      </c>
      <c r="C1146" s="13" t="str">
        <f aca="false">CHOOSE(MATCH("x",G1146:N1146,0),"A","B","C","D","E","F","G","H")</f>
        <v>A</v>
      </c>
      <c r="D1146" s="14" t="s">
        <v>1732</v>
      </c>
      <c r="E1146" s="15" t="str">
        <f aca="false">HYPERLINK(Linking!A1381,Linking!B1381)</f>
        <v>SEDRIS_E474</v>
      </c>
      <c r="F1146" s="16" t="s">
        <v>1733</v>
      </c>
      <c r="G1146" s="13" t="s">
        <v>17</v>
      </c>
      <c r="H1146" s="13"/>
      <c r="I1146" s="13"/>
      <c r="J1146" s="13"/>
      <c r="K1146" s="13"/>
      <c r="L1146" s="13"/>
      <c r="M1146" s="13"/>
      <c r="N1146" s="13"/>
    </row>
    <row r="1147" s="11" customFormat="true" ht="14.25" hidden="false" customHeight="false" outlineLevel="0" collapsed="false">
      <c r="B1147" s="12" t="s">
        <v>14</v>
      </c>
      <c r="C1147" s="13" t="str">
        <f aca="false">CHOOSE(MATCH("x",G1147:N1147,0),"A","B","C","D","E","F","G","H")</f>
        <v>A</v>
      </c>
      <c r="D1147" s="16" t="s">
        <v>1734</v>
      </c>
      <c r="E1147" s="15" t="str">
        <f aca="false">HYPERLINK(Linking!A345,Linking!B345)</f>
        <v>US_E322</v>
      </c>
      <c r="F1147" s="20" t="s">
        <v>1735</v>
      </c>
      <c r="G1147" s="13" t="s">
        <v>17</v>
      </c>
      <c r="H1147" s="13"/>
      <c r="I1147" s="13"/>
      <c r="J1147" s="13"/>
      <c r="K1147" s="13"/>
      <c r="L1147" s="13"/>
      <c r="M1147" s="13"/>
      <c r="N1147" s="13"/>
    </row>
    <row r="1148" s="11" customFormat="true" ht="12.75" hidden="false" customHeight="false" outlineLevel="0" collapsed="false">
      <c r="B1148" s="12" t="s">
        <v>21</v>
      </c>
      <c r="C1148" s="13" t="str">
        <f aca="false">CHOOSE(MATCH("x",G1148:N1148,0),"A","B","C","D","E","F","G","H")</f>
        <v>A</v>
      </c>
      <c r="D1148" s="14" t="s">
        <v>1736</v>
      </c>
      <c r="E1148" s="15" t="str">
        <f aca="false">HYPERLINK(Linking!A1382,Linking!B1382)</f>
        <v>SEDRIS_E475</v>
      </c>
      <c r="F1148" s="16" t="s">
        <v>1737</v>
      </c>
      <c r="G1148" s="13" t="s">
        <v>17</v>
      </c>
      <c r="H1148" s="13"/>
      <c r="I1148" s="13"/>
      <c r="J1148" s="13"/>
      <c r="K1148" s="13"/>
      <c r="L1148" s="13"/>
      <c r="M1148" s="13"/>
      <c r="N1148" s="13"/>
    </row>
    <row r="1149" s="11" customFormat="true" ht="14.25" hidden="false" customHeight="false" outlineLevel="0" collapsed="false">
      <c r="B1149" s="12" t="s">
        <v>14</v>
      </c>
      <c r="C1149" s="13" t="str">
        <f aca="false">CHOOSE(MATCH("x",G1149:N1149,0),"A","B","C","D","E","F","G","H")</f>
        <v>A</v>
      </c>
      <c r="D1149" s="16" t="s">
        <v>1738</v>
      </c>
      <c r="E1149" s="15" t="str">
        <f aca="false">HYPERLINK(Linking!A346,Linking!B346)</f>
        <v>US_E323</v>
      </c>
      <c r="F1149" s="20" t="s">
        <v>1739</v>
      </c>
      <c r="G1149" s="13" t="s">
        <v>17</v>
      </c>
      <c r="H1149" s="13"/>
      <c r="I1149" s="13"/>
      <c r="J1149" s="13"/>
      <c r="K1149" s="13"/>
      <c r="L1149" s="13"/>
      <c r="M1149" s="13"/>
      <c r="N1149" s="13"/>
    </row>
    <row r="1150" s="11" customFormat="true" ht="12.75" hidden="false" customHeight="false" outlineLevel="0" collapsed="false">
      <c r="B1150" s="12" t="s">
        <v>21</v>
      </c>
      <c r="C1150" s="13" t="str">
        <f aca="false">CHOOSE(MATCH("x",G1150:N1150,0),"A","B","C","D","E","F","G","H")</f>
        <v>A</v>
      </c>
      <c r="D1150" s="14" t="s">
        <v>1740</v>
      </c>
      <c r="E1150" s="15" t="str">
        <f aca="false">HYPERLINK(Linking!A827,Linking!B827)</f>
        <v>SEDRIS_T366</v>
      </c>
      <c r="F1150" s="11" t="s">
        <v>1741</v>
      </c>
      <c r="G1150" s="13" t="s">
        <v>17</v>
      </c>
      <c r="H1150" s="13"/>
      <c r="I1150" s="13"/>
      <c r="J1150" s="13"/>
      <c r="K1150" s="13"/>
      <c r="L1150" s="13"/>
      <c r="M1150" s="13"/>
      <c r="N1150" s="13"/>
    </row>
    <row r="1151" s="11" customFormat="true" ht="12.75" hidden="false" customHeight="false" outlineLevel="0" collapsed="false">
      <c r="B1151" s="12" t="s">
        <v>21</v>
      </c>
      <c r="C1151" s="13" t="str">
        <f aca="false">CHOOSE(MATCH("x",G1151:N1151,0),"A","B","C","D","E","F","G","H")</f>
        <v>A</v>
      </c>
      <c r="D1151" s="14" t="s">
        <v>1740</v>
      </c>
      <c r="E1151" s="15" t="str">
        <f aca="false">HYPERLINK(Linking!A1383,Linking!B1383)</f>
        <v>SEDRIS_E476</v>
      </c>
      <c r="F1151" s="16" t="s">
        <v>1742</v>
      </c>
      <c r="G1151" s="13" t="s">
        <v>17</v>
      </c>
      <c r="H1151" s="13"/>
      <c r="I1151" s="13"/>
      <c r="J1151" s="13"/>
      <c r="K1151" s="13"/>
      <c r="L1151" s="13"/>
      <c r="M1151" s="13"/>
      <c r="N1151" s="13"/>
    </row>
    <row r="1152" s="11" customFormat="true" ht="14.25" hidden="false" customHeight="false" outlineLevel="0" collapsed="false">
      <c r="B1152" s="12" t="s">
        <v>14</v>
      </c>
      <c r="C1152" s="13" t="str">
        <f aca="false">CHOOSE(MATCH("x",G1152:N1152,0),"A","B","C","D","E","F","G","H")</f>
        <v>A</v>
      </c>
      <c r="D1152" s="16" t="s">
        <v>1743</v>
      </c>
      <c r="E1152" s="15" t="str">
        <f aca="false">HYPERLINK(Linking!A347,Linking!B347)</f>
        <v>US_E324</v>
      </c>
      <c r="F1152" s="20" t="s">
        <v>1744</v>
      </c>
      <c r="G1152" s="13" t="s">
        <v>17</v>
      </c>
      <c r="H1152" s="13"/>
      <c r="I1152" s="13"/>
      <c r="J1152" s="13"/>
      <c r="K1152" s="13"/>
      <c r="L1152" s="13"/>
      <c r="M1152" s="13"/>
      <c r="N1152" s="13"/>
    </row>
    <row r="1153" s="11" customFormat="true" ht="12.75" hidden="false" customHeight="false" outlineLevel="0" collapsed="false">
      <c r="B1153" s="12" t="s">
        <v>14</v>
      </c>
      <c r="C1153" s="13" t="str">
        <f aca="false">CHOOSE(MATCH("x",G1153:N1153,0),"A","B","C","D","E","F","G","H")</f>
        <v>B</v>
      </c>
      <c r="D1153" s="16" t="s">
        <v>1743</v>
      </c>
      <c r="E1153" s="15" t="str">
        <f aca="false">HYPERLINK(Linking!A348,Linking!B348)</f>
        <v>US_E325</v>
      </c>
      <c r="F1153" s="20" t="s">
        <v>1745</v>
      </c>
      <c r="G1153" s="13"/>
      <c r="H1153" s="13" t="s">
        <v>17</v>
      </c>
      <c r="I1153" s="13"/>
      <c r="J1153" s="13"/>
      <c r="K1153" s="13"/>
      <c r="L1153" s="13"/>
      <c r="M1153" s="13"/>
      <c r="N1153" s="13"/>
    </row>
    <row r="1154" s="11" customFormat="true" ht="14.25" hidden="false" customHeight="false" outlineLevel="0" collapsed="false">
      <c r="B1154" s="12" t="s">
        <v>14</v>
      </c>
      <c r="C1154" s="13" t="str">
        <f aca="false">CHOOSE(MATCH("x",G1154:N1154,0),"A","B","C","D","E","F","G","H")</f>
        <v>A</v>
      </c>
      <c r="D1154" s="16" t="s">
        <v>1743</v>
      </c>
      <c r="E1154" s="15" t="str">
        <f aca="false">HYPERLINK(Linking!A349,Linking!B349)</f>
        <v>US_E326</v>
      </c>
      <c r="F1154" s="20" t="s">
        <v>1746</v>
      </c>
      <c r="G1154" s="13" t="s">
        <v>17</v>
      </c>
      <c r="H1154" s="13"/>
      <c r="I1154" s="13"/>
      <c r="J1154" s="13"/>
      <c r="K1154" s="13"/>
      <c r="L1154" s="13"/>
      <c r="M1154" s="13"/>
      <c r="N1154" s="13"/>
    </row>
    <row r="1155" s="11" customFormat="true" ht="12.75" hidden="false" customHeight="false" outlineLevel="0" collapsed="false">
      <c r="B1155" s="12" t="s">
        <v>21</v>
      </c>
      <c r="C1155" s="13" t="str">
        <f aca="false">CHOOSE(MATCH("x",G1155:N1155,0),"A","B","C","D","E","F","G","H")</f>
        <v>A</v>
      </c>
      <c r="D1155" s="14" t="s">
        <v>1747</v>
      </c>
      <c r="E1155" s="15" t="str">
        <f aca="false">HYPERLINK(Linking!A1384,Linking!B1384)</f>
        <v>SEDRIS_E477</v>
      </c>
      <c r="F1155" s="16" t="s">
        <v>1748</v>
      </c>
      <c r="G1155" s="13" t="s">
        <v>17</v>
      </c>
      <c r="H1155" s="13"/>
      <c r="I1155" s="13"/>
      <c r="J1155" s="13"/>
      <c r="K1155" s="13"/>
      <c r="L1155" s="13"/>
      <c r="M1155" s="13"/>
      <c r="N1155" s="13"/>
    </row>
    <row r="1156" s="11" customFormat="true" ht="12.75" hidden="false" customHeight="false" outlineLevel="0" collapsed="false">
      <c r="B1156" s="12" t="s">
        <v>21</v>
      </c>
      <c r="C1156" s="13" t="str">
        <f aca="false">CHOOSE(MATCH("x",G1156:N1156,0),"A","B","C","D","E","F","G","H")</f>
        <v>E</v>
      </c>
      <c r="D1156" s="14" t="s">
        <v>1749</v>
      </c>
      <c r="E1156" s="15" t="str">
        <f aca="false">HYPERLINK(Linking!A828,Linking!B828)</f>
        <v>SEDRIS_T367</v>
      </c>
      <c r="F1156" s="11" t="s">
        <v>1750</v>
      </c>
      <c r="G1156" s="13"/>
      <c r="H1156" s="13"/>
      <c r="I1156" s="13"/>
      <c r="J1156" s="13"/>
      <c r="K1156" s="13" t="s">
        <v>17</v>
      </c>
      <c r="L1156" s="13"/>
      <c r="M1156" s="13"/>
      <c r="N1156" s="13"/>
    </row>
    <row r="1157" s="11" customFormat="true" ht="12.75" hidden="false" customHeight="false" outlineLevel="0" collapsed="false">
      <c r="B1157" s="12" t="s">
        <v>21</v>
      </c>
      <c r="C1157" s="13" t="str">
        <f aca="false">CHOOSE(MATCH("x",G1157:N1157,0),"A","B","C","D","E","F","G","H")</f>
        <v>A</v>
      </c>
      <c r="D1157" s="14" t="s">
        <v>1751</v>
      </c>
      <c r="E1157" s="15" t="str">
        <f aca="false">HYPERLINK(Linking!A1385,Linking!B1385)</f>
        <v>SEDRIS_E478</v>
      </c>
      <c r="F1157" s="16" t="s">
        <v>1752</v>
      </c>
      <c r="G1157" s="13" t="s">
        <v>17</v>
      </c>
      <c r="H1157" s="13"/>
      <c r="I1157" s="13"/>
      <c r="J1157" s="13"/>
      <c r="K1157" s="13"/>
      <c r="L1157" s="13"/>
      <c r="M1157" s="13"/>
      <c r="N1157" s="13"/>
    </row>
    <row r="1158" s="11" customFormat="true" ht="12.75" hidden="false" customHeight="false" outlineLevel="0" collapsed="false">
      <c r="B1158" s="12" t="s">
        <v>21</v>
      </c>
      <c r="C1158" s="13" t="str">
        <f aca="false">CHOOSE(MATCH("x",G1158:N1158,0),"A","B","C","D","E","F","G","H")</f>
        <v>E</v>
      </c>
      <c r="D1158" s="14" t="s">
        <v>1753</v>
      </c>
      <c r="E1158" s="15" t="str">
        <f aca="false">HYPERLINK(Linking!A810,Linking!B810)</f>
        <v>SEDRIS_T349</v>
      </c>
      <c r="F1158" s="11" t="s">
        <v>1754</v>
      </c>
      <c r="G1158" s="13"/>
      <c r="H1158" s="13"/>
      <c r="I1158" s="13"/>
      <c r="J1158" s="13"/>
      <c r="K1158" s="13" t="s">
        <v>17</v>
      </c>
      <c r="L1158" s="13"/>
      <c r="M1158" s="13"/>
      <c r="N1158" s="13"/>
    </row>
    <row r="1159" s="11" customFormat="true" ht="14.25" hidden="false" customHeight="false" outlineLevel="0" collapsed="false">
      <c r="B1159" s="12" t="s">
        <v>14</v>
      </c>
      <c r="C1159" s="13" t="str">
        <f aca="false">CHOOSE(MATCH("x",G1159:N1159,0),"A","B","C","D","E","F","G","H")</f>
        <v>A</v>
      </c>
      <c r="D1159" s="16" t="s">
        <v>1755</v>
      </c>
      <c r="E1159" s="15" t="str">
        <f aca="false">HYPERLINK(Linking!A245,Linking!B245)</f>
        <v>US_E222</v>
      </c>
      <c r="F1159" s="20" t="s">
        <v>1756</v>
      </c>
      <c r="G1159" s="13" t="s">
        <v>17</v>
      </c>
      <c r="H1159" s="13"/>
      <c r="I1159" s="13"/>
      <c r="J1159" s="13"/>
      <c r="K1159" s="13"/>
      <c r="L1159" s="13"/>
      <c r="M1159" s="13"/>
      <c r="N1159" s="13"/>
    </row>
    <row r="1160" s="11" customFormat="true" ht="12.75" hidden="false" customHeight="false" outlineLevel="0" collapsed="false">
      <c r="B1160" s="12" t="s">
        <v>14</v>
      </c>
      <c r="C1160" s="13" t="str">
        <f aca="false">CHOOSE(MATCH("x",G1160:N1160,0),"A","B","C","D","E","F","G","H")</f>
        <v>B</v>
      </c>
      <c r="D1160" s="16" t="s">
        <v>1755</v>
      </c>
      <c r="E1160" s="15" t="str">
        <f aca="false">HYPERLINK(Linking!A246,Linking!B246)</f>
        <v>US_E223</v>
      </c>
      <c r="F1160" s="20" t="s">
        <v>1757</v>
      </c>
      <c r="G1160" s="13"/>
      <c r="H1160" s="13" t="s">
        <v>17</v>
      </c>
      <c r="I1160" s="13"/>
      <c r="J1160" s="13"/>
      <c r="K1160" s="13"/>
      <c r="L1160" s="13"/>
      <c r="M1160" s="13"/>
      <c r="N1160" s="13"/>
    </row>
    <row r="1161" s="11" customFormat="true" ht="12.75" hidden="false" customHeight="false" outlineLevel="0" collapsed="false">
      <c r="B1161" s="12" t="s">
        <v>21</v>
      </c>
      <c r="C1161" s="13" t="str">
        <f aca="false">CHOOSE(MATCH("x",G1161:N1161,0),"A","B","C","D","E","F","G","H")</f>
        <v>A</v>
      </c>
      <c r="D1161" s="14" t="s">
        <v>1758</v>
      </c>
      <c r="E1161" s="15" t="str">
        <f aca="false">HYPERLINK(Linking!A1386,Linking!B1386)</f>
        <v>SEDRIS_E479</v>
      </c>
      <c r="F1161" s="16" t="s">
        <v>1759</v>
      </c>
      <c r="G1161" s="13" t="s">
        <v>17</v>
      </c>
      <c r="H1161" s="13"/>
      <c r="I1161" s="13"/>
      <c r="J1161" s="13"/>
      <c r="K1161" s="13"/>
      <c r="L1161" s="13"/>
      <c r="M1161" s="13"/>
      <c r="N1161" s="13"/>
    </row>
    <row r="1162" s="11" customFormat="true" ht="12.75" hidden="false" customHeight="false" outlineLevel="0" collapsed="false">
      <c r="B1162" s="12" t="s">
        <v>21</v>
      </c>
      <c r="C1162" s="13" t="str">
        <f aca="false">CHOOSE(MATCH("x",G1162:N1162,0),"A","B","C","D","E","F","G","H")</f>
        <v>A</v>
      </c>
      <c r="D1162" s="14" t="s">
        <v>1758</v>
      </c>
      <c r="E1162" s="15" t="str">
        <f aca="false">HYPERLINK(Linking!A1387,Linking!B1387)</f>
        <v>SEDRIS_E480</v>
      </c>
      <c r="F1162" s="11" t="s">
        <v>1760</v>
      </c>
      <c r="G1162" s="13" t="s">
        <v>17</v>
      </c>
      <c r="H1162" s="13"/>
      <c r="I1162" s="13"/>
      <c r="J1162" s="13"/>
      <c r="K1162" s="13"/>
      <c r="L1162" s="13"/>
      <c r="M1162" s="13"/>
      <c r="N1162" s="13"/>
    </row>
    <row r="1163" s="11" customFormat="true" ht="14.25" hidden="false" customHeight="false" outlineLevel="0" collapsed="false">
      <c r="B1163" s="12" t="s">
        <v>14</v>
      </c>
      <c r="C1163" s="13" t="str">
        <f aca="false">CHOOSE(MATCH("x",G1163:N1163,0),"A","B","C","D","E","F","G","H")</f>
        <v>A</v>
      </c>
      <c r="D1163" s="16" t="s">
        <v>1761</v>
      </c>
      <c r="E1163" s="15" t="str">
        <f aca="false">HYPERLINK(Linking!A350,Linking!B350)</f>
        <v>US_E327</v>
      </c>
      <c r="F1163" s="20" t="s">
        <v>1762</v>
      </c>
      <c r="G1163" s="13" t="s">
        <v>17</v>
      </c>
      <c r="H1163" s="13"/>
      <c r="I1163" s="13"/>
      <c r="J1163" s="13"/>
      <c r="K1163" s="13"/>
      <c r="L1163" s="13"/>
      <c r="M1163" s="13"/>
      <c r="N1163" s="13"/>
    </row>
    <row r="1164" s="11" customFormat="true" ht="12.75" hidden="false" customHeight="false" outlineLevel="0" collapsed="false">
      <c r="B1164" s="12" t="s">
        <v>21</v>
      </c>
      <c r="C1164" s="13" t="str">
        <f aca="false">CHOOSE(MATCH("x",G1164:N1164,0),"A","B","C","D","E","F","G","H")</f>
        <v>A</v>
      </c>
      <c r="D1164" s="14" t="s">
        <v>1763</v>
      </c>
      <c r="E1164" s="15" t="str">
        <f aca="false">HYPERLINK(Linking!A1388,Linking!B1388)</f>
        <v>SEDRIS_E481</v>
      </c>
      <c r="F1164" s="11" t="s">
        <v>1760</v>
      </c>
      <c r="G1164" s="13" t="s">
        <v>17</v>
      </c>
      <c r="H1164" s="13"/>
      <c r="I1164" s="13"/>
      <c r="J1164" s="13"/>
      <c r="K1164" s="13"/>
      <c r="L1164" s="13"/>
      <c r="M1164" s="13"/>
      <c r="N1164" s="13"/>
    </row>
    <row r="1165" s="11" customFormat="true" ht="12.75" hidden="false" customHeight="false" outlineLevel="0" collapsed="false">
      <c r="B1165" s="12" t="s">
        <v>21</v>
      </c>
      <c r="C1165" s="13" t="str">
        <f aca="false">CHOOSE(MATCH("x",G1165:N1165,0),"A","B","C","D","E","F","G","H")</f>
        <v>A</v>
      </c>
      <c r="D1165" s="14" t="s">
        <v>1763</v>
      </c>
      <c r="E1165" s="15" t="str">
        <f aca="false">HYPERLINK(Linking!A1389,Linking!B1389)</f>
        <v>SEDRIS_E482</v>
      </c>
      <c r="F1165" s="16" t="s">
        <v>1764</v>
      </c>
      <c r="G1165" s="13" t="s">
        <v>17</v>
      </c>
      <c r="H1165" s="13"/>
      <c r="I1165" s="13"/>
      <c r="J1165" s="13"/>
      <c r="K1165" s="13"/>
      <c r="L1165" s="13"/>
      <c r="M1165" s="13"/>
      <c r="N1165" s="13"/>
    </row>
    <row r="1166" s="11" customFormat="true" ht="14.25" hidden="false" customHeight="false" outlineLevel="0" collapsed="false">
      <c r="B1166" s="12" t="s">
        <v>14</v>
      </c>
      <c r="C1166" s="13" t="str">
        <f aca="false">CHOOSE(MATCH("x",G1166:N1166,0),"A","B","C","D","E","F","G","H")</f>
        <v>A</v>
      </c>
      <c r="D1166" s="16" t="s">
        <v>1765</v>
      </c>
      <c r="E1166" s="15" t="str">
        <f aca="false">HYPERLINK(Linking!A351,Linking!B351)</f>
        <v>US_E328</v>
      </c>
      <c r="F1166" s="20" t="s">
        <v>1766</v>
      </c>
      <c r="G1166" s="13" t="s">
        <v>17</v>
      </c>
      <c r="H1166" s="13"/>
      <c r="I1166" s="13"/>
      <c r="J1166" s="13"/>
      <c r="K1166" s="13"/>
      <c r="L1166" s="13"/>
      <c r="M1166" s="13"/>
      <c r="N1166" s="13"/>
    </row>
    <row r="1167" s="11" customFormat="true" ht="14.25" hidden="false" customHeight="false" outlineLevel="0" collapsed="false">
      <c r="B1167" s="12" t="s">
        <v>14</v>
      </c>
      <c r="C1167" s="13" t="str">
        <f aca="false">CHOOSE(MATCH("x",G1167:N1167,0),"A","B","C","D","E","F","G","H")</f>
        <v>A</v>
      </c>
      <c r="D1167" s="16" t="s">
        <v>1765</v>
      </c>
      <c r="E1167" s="15" t="str">
        <f aca="false">HYPERLINK(Linking!A352,Linking!B352)</f>
        <v>US_E329</v>
      </c>
      <c r="F1167" s="20" t="s">
        <v>1767</v>
      </c>
      <c r="G1167" s="13" t="s">
        <v>17</v>
      </c>
      <c r="H1167" s="13"/>
      <c r="I1167" s="13"/>
      <c r="J1167" s="13"/>
      <c r="K1167" s="13"/>
      <c r="L1167" s="13"/>
      <c r="M1167" s="13"/>
      <c r="N1167" s="13"/>
    </row>
    <row r="1168" s="11" customFormat="true" ht="12.75" hidden="false" customHeight="false" outlineLevel="0" collapsed="false">
      <c r="B1168" s="12" t="s">
        <v>21</v>
      </c>
      <c r="C1168" s="13" t="str">
        <f aca="false">CHOOSE(MATCH("x",G1168:N1168,0),"A","B","C","D","E","F","G","H")</f>
        <v>A</v>
      </c>
      <c r="D1168" s="14" t="s">
        <v>1768</v>
      </c>
      <c r="E1168" s="15" t="str">
        <f aca="false">HYPERLINK(Linking!A1390,Linking!B1390)</f>
        <v>SEDRIS_E483</v>
      </c>
      <c r="F1168" s="16" t="s">
        <v>1769</v>
      </c>
      <c r="G1168" s="13" t="s">
        <v>17</v>
      </c>
      <c r="H1168" s="13"/>
      <c r="I1168" s="13"/>
      <c r="J1168" s="13"/>
      <c r="K1168" s="13"/>
      <c r="L1168" s="13"/>
      <c r="M1168" s="13"/>
      <c r="N1168" s="13"/>
    </row>
    <row r="1169" s="11" customFormat="true" ht="12.75" hidden="false" customHeight="false" outlineLevel="0" collapsed="false">
      <c r="B1169" s="12" t="s">
        <v>21</v>
      </c>
      <c r="C1169" s="13" t="str">
        <f aca="false">CHOOSE(MATCH("x",G1169:N1169,0),"A","B","C","D","E","F","G","H")</f>
        <v>B</v>
      </c>
      <c r="D1169" s="14" t="s">
        <v>1770</v>
      </c>
      <c r="E1169" s="15" t="str">
        <f aca="false">HYPERLINK(Linking!A1391,Linking!B1391)</f>
        <v>SEDRIS_E484</v>
      </c>
      <c r="F1169" s="16" t="s">
        <v>1771</v>
      </c>
      <c r="G1169" s="13"/>
      <c r="H1169" s="13" t="s">
        <v>17</v>
      </c>
      <c r="I1169" s="13"/>
      <c r="J1169" s="13"/>
      <c r="K1169" s="13"/>
      <c r="L1169" s="13"/>
      <c r="M1169" s="13"/>
      <c r="N1169" s="13"/>
    </row>
    <row r="1170" s="11" customFormat="true" ht="12.75" hidden="false" customHeight="false" outlineLevel="0" collapsed="false">
      <c r="B1170" s="12" t="s">
        <v>21</v>
      </c>
      <c r="C1170" s="13" t="str">
        <f aca="false">CHOOSE(MATCH("x",G1170:N1170,0),"A","B","C","D","E","F","G","H")</f>
        <v>B</v>
      </c>
      <c r="D1170" s="14" t="s">
        <v>1770</v>
      </c>
      <c r="E1170" s="15" t="str">
        <f aca="false">HYPERLINK(Linking!A1392,Linking!B1392)</f>
        <v>SEDRIS_E485</v>
      </c>
      <c r="F1170" s="16" t="s">
        <v>1772</v>
      </c>
      <c r="G1170" s="13"/>
      <c r="H1170" s="13" t="s">
        <v>17</v>
      </c>
      <c r="I1170" s="13"/>
      <c r="J1170" s="13"/>
      <c r="K1170" s="13"/>
      <c r="L1170" s="13"/>
      <c r="M1170" s="13"/>
      <c r="N1170" s="13"/>
    </row>
    <row r="1171" s="11" customFormat="true" ht="12.75" hidden="false" customHeight="false" outlineLevel="0" collapsed="false">
      <c r="B1171" s="12" t="s">
        <v>14</v>
      </c>
      <c r="C1171" s="13" t="str">
        <f aca="false">CHOOSE(MATCH("x",G1171:N1171,0),"A","B","C","D","E","F","G","H")</f>
        <v>A</v>
      </c>
      <c r="D1171" s="16" t="s">
        <v>1773</v>
      </c>
      <c r="E1171" s="15" t="str">
        <f aca="false">HYPERLINK(Linking!A353,Linking!B353)</f>
        <v>US_E330</v>
      </c>
      <c r="F1171" s="20" t="s">
        <v>1774</v>
      </c>
      <c r="G1171" s="13" t="s">
        <v>17</v>
      </c>
      <c r="H1171" s="13"/>
      <c r="I1171" s="13"/>
      <c r="J1171" s="13"/>
      <c r="K1171" s="13"/>
      <c r="L1171" s="13"/>
      <c r="M1171" s="13"/>
      <c r="N1171" s="13"/>
    </row>
    <row r="1172" s="11" customFormat="true" ht="12.75" hidden="false" customHeight="false" outlineLevel="0" collapsed="false">
      <c r="B1172" s="12" t="s">
        <v>21</v>
      </c>
      <c r="C1172" s="13" t="str">
        <f aca="false">CHOOSE(MATCH("x",G1172:N1172,0),"A","B","C","D","E","F","G","H")</f>
        <v>A</v>
      </c>
      <c r="D1172" s="14" t="s">
        <v>1775</v>
      </c>
      <c r="E1172" s="15" t="str">
        <f aca="false">HYPERLINK(Linking!A1393,Linking!B1393)</f>
        <v>SEDRIS_E486</v>
      </c>
      <c r="F1172" s="16" t="s">
        <v>1776</v>
      </c>
      <c r="G1172" s="13" t="s">
        <v>17</v>
      </c>
      <c r="H1172" s="13"/>
      <c r="I1172" s="13"/>
      <c r="J1172" s="13"/>
      <c r="K1172" s="13"/>
      <c r="L1172" s="13"/>
      <c r="M1172" s="13"/>
      <c r="N1172" s="13"/>
    </row>
    <row r="1173" s="11" customFormat="true" ht="12.75" hidden="false" customHeight="false" outlineLevel="0" collapsed="false">
      <c r="B1173" s="12" t="s">
        <v>21</v>
      </c>
      <c r="C1173" s="13" t="str">
        <f aca="false">CHOOSE(MATCH("x",G1173:N1173,0),"A","B","C","D","E","F","G","H")</f>
        <v>A</v>
      </c>
      <c r="D1173" s="14" t="s">
        <v>1777</v>
      </c>
      <c r="E1173" s="15" t="str">
        <f aca="false">HYPERLINK(Linking!A1394,Linking!B1394)</f>
        <v>SEDRIS_E487</v>
      </c>
      <c r="F1173" s="16" t="s">
        <v>1778</v>
      </c>
      <c r="G1173" s="13" t="s">
        <v>17</v>
      </c>
      <c r="H1173" s="13"/>
      <c r="I1173" s="13"/>
      <c r="J1173" s="13"/>
      <c r="K1173" s="13"/>
      <c r="L1173" s="13"/>
      <c r="M1173" s="13"/>
      <c r="N1173" s="13"/>
    </row>
    <row r="1174" s="11" customFormat="true" ht="12.75" hidden="false" customHeight="false" outlineLevel="0" collapsed="false">
      <c r="B1174" s="12" t="s">
        <v>14</v>
      </c>
      <c r="C1174" s="13" t="str">
        <f aca="false">CHOOSE(MATCH("x",G1174:N1174,0),"A","B","C","D","E","F","G","H")</f>
        <v>A</v>
      </c>
      <c r="D1174" s="16" t="s">
        <v>1779</v>
      </c>
      <c r="E1174" s="15" t="str">
        <f aca="false">HYPERLINK(Linking!A354,Linking!B354)</f>
        <v>US_E331</v>
      </c>
      <c r="F1174" s="20" t="s">
        <v>1780</v>
      </c>
      <c r="G1174" s="13" t="s">
        <v>17</v>
      </c>
      <c r="H1174" s="13"/>
      <c r="I1174" s="13"/>
      <c r="J1174" s="13"/>
      <c r="K1174" s="13"/>
      <c r="L1174" s="13"/>
      <c r="M1174" s="13"/>
      <c r="N1174" s="13"/>
    </row>
    <row r="1175" s="11" customFormat="true" ht="12.75" hidden="false" customHeight="false" outlineLevel="0" collapsed="false">
      <c r="B1175" s="12" t="s">
        <v>21</v>
      </c>
      <c r="C1175" s="13" t="str">
        <f aca="false">CHOOSE(MATCH("x",G1175:N1175,0),"A","B","C","D","E","F","G","H")</f>
        <v>B</v>
      </c>
      <c r="D1175" s="14" t="s">
        <v>1781</v>
      </c>
      <c r="E1175" s="15" t="str">
        <f aca="false">HYPERLINK(Linking!A1395,Linking!B1395)</f>
        <v>SEDRIS_E488</v>
      </c>
      <c r="F1175" s="16" t="s">
        <v>1782</v>
      </c>
      <c r="G1175" s="13"/>
      <c r="H1175" s="13" t="s">
        <v>17</v>
      </c>
      <c r="I1175" s="13"/>
      <c r="J1175" s="13"/>
      <c r="K1175" s="13"/>
      <c r="L1175" s="13"/>
      <c r="M1175" s="13"/>
      <c r="N1175" s="13"/>
    </row>
    <row r="1176" s="11" customFormat="true" ht="12.75" hidden="false" customHeight="false" outlineLevel="0" collapsed="false">
      <c r="B1176" s="12" t="s">
        <v>14</v>
      </c>
      <c r="C1176" s="13" t="str">
        <f aca="false">CHOOSE(MATCH("x",G1176:N1176,0),"A","B","C","D","E","F","G","H")</f>
        <v>A</v>
      </c>
      <c r="D1176" s="16" t="s">
        <v>1783</v>
      </c>
      <c r="E1176" s="15" t="str">
        <f aca="false">HYPERLINK(Linking!A355,Linking!B355)</f>
        <v>US_E332</v>
      </c>
      <c r="F1176" s="20" t="s">
        <v>1784</v>
      </c>
      <c r="G1176" s="13" t="s">
        <v>17</v>
      </c>
      <c r="H1176" s="13"/>
      <c r="I1176" s="13"/>
      <c r="J1176" s="13"/>
      <c r="K1176" s="13"/>
      <c r="L1176" s="13"/>
      <c r="M1176" s="13"/>
      <c r="N1176" s="13"/>
    </row>
    <row r="1177" s="11" customFormat="true" ht="12.75" hidden="false" customHeight="false" outlineLevel="0" collapsed="false">
      <c r="B1177" s="12" t="s">
        <v>14</v>
      </c>
      <c r="C1177" s="13" t="str">
        <f aca="false">CHOOSE(MATCH("x",G1177:N1177,0),"A","B","C","D","E","F","G","H")</f>
        <v>B</v>
      </c>
      <c r="D1177" s="16" t="s">
        <v>1785</v>
      </c>
      <c r="E1177" s="15" t="str">
        <f aca="false">HYPERLINK(Linking!A356,Linking!B356)</f>
        <v>US_E333</v>
      </c>
      <c r="F1177" s="20" t="s">
        <v>1786</v>
      </c>
      <c r="G1177" s="13"/>
      <c r="H1177" s="13" t="s">
        <v>17</v>
      </c>
      <c r="I1177" s="13"/>
      <c r="J1177" s="13"/>
      <c r="K1177" s="13"/>
      <c r="L1177" s="13"/>
      <c r="M1177" s="13"/>
      <c r="N1177" s="13"/>
    </row>
    <row r="1178" s="11" customFormat="true" ht="12.75" hidden="false" customHeight="false" outlineLevel="0" collapsed="false">
      <c r="B1178" s="12" t="s">
        <v>14</v>
      </c>
      <c r="C1178" s="13" t="str">
        <f aca="false">CHOOSE(MATCH("x",G1178:N1178,0),"A","B","C","D","E","F","G","H")</f>
        <v>B</v>
      </c>
      <c r="D1178" s="16" t="s">
        <v>1785</v>
      </c>
      <c r="E1178" s="15" t="str">
        <f aca="false">HYPERLINK(Linking!A357,Linking!B357)</f>
        <v>US_E334</v>
      </c>
      <c r="F1178" s="20" t="s">
        <v>1787</v>
      </c>
      <c r="G1178" s="13"/>
      <c r="H1178" s="13" t="s">
        <v>17</v>
      </c>
      <c r="I1178" s="13"/>
      <c r="J1178" s="13"/>
      <c r="K1178" s="13"/>
      <c r="L1178" s="13"/>
      <c r="M1178" s="13"/>
      <c r="N1178" s="13"/>
    </row>
    <row r="1179" s="11" customFormat="true" ht="12.75" hidden="false" customHeight="false" outlineLevel="0" collapsed="false">
      <c r="B1179" s="12" t="s">
        <v>14</v>
      </c>
      <c r="C1179" s="13" t="str">
        <f aca="false">CHOOSE(MATCH("x",G1179:N1179,0),"A","B","C","D","E","F","G","H")</f>
        <v>B</v>
      </c>
      <c r="D1179" s="16" t="s">
        <v>1788</v>
      </c>
      <c r="E1179" s="15" t="str">
        <f aca="false">HYPERLINK(Linking!A358,Linking!B358)</f>
        <v>US_E335</v>
      </c>
      <c r="F1179" s="20" t="s">
        <v>1789</v>
      </c>
      <c r="G1179" s="13"/>
      <c r="H1179" s="13" t="s">
        <v>17</v>
      </c>
      <c r="I1179" s="13"/>
      <c r="J1179" s="13"/>
      <c r="K1179" s="13"/>
      <c r="L1179" s="13"/>
      <c r="M1179" s="13"/>
      <c r="N1179" s="13"/>
    </row>
    <row r="1180" s="11" customFormat="true" ht="12.75" hidden="false" customHeight="false" outlineLevel="0" collapsed="false">
      <c r="B1180" s="12" t="s">
        <v>14</v>
      </c>
      <c r="C1180" s="13" t="str">
        <f aca="false">CHOOSE(MATCH("x",G1180:N1180,0),"A","B","C","D","E","F","G","H")</f>
        <v>A</v>
      </c>
      <c r="D1180" s="16" t="s">
        <v>1790</v>
      </c>
      <c r="E1180" s="15" t="str">
        <f aca="false">HYPERLINK(Linking!A359,Linking!B359)</f>
        <v>US_E336</v>
      </c>
      <c r="F1180" s="20" t="s">
        <v>1791</v>
      </c>
      <c r="G1180" s="13" t="s">
        <v>17</v>
      </c>
      <c r="H1180" s="13"/>
      <c r="I1180" s="13"/>
      <c r="J1180" s="13"/>
      <c r="K1180" s="13"/>
      <c r="L1180" s="13"/>
      <c r="M1180" s="13"/>
      <c r="N1180" s="13"/>
    </row>
    <row r="1181" s="11" customFormat="true" ht="12.75" hidden="false" customHeight="false" outlineLevel="0" collapsed="false">
      <c r="B1181" s="12" t="s">
        <v>21</v>
      </c>
      <c r="C1181" s="13" t="str">
        <f aca="false">CHOOSE(MATCH("x",G1181:N1181,0),"A","B","C","D","E","F","G","H")</f>
        <v>B</v>
      </c>
      <c r="D1181" s="14" t="s">
        <v>1792</v>
      </c>
      <c r="E1181" s="15" t="str">
        <f aca="false">HYPERLINK(Linking!A1396,Linking!B1396)</f>
        <v>SEDRIS_E489</v>
      </c>
      <c r="F1181" s="16" t="s">
        <v>1793</v>
      </c>
      <c r="G1181" s="13"/>
      <c r="H1181" s="13" t="s">
        <v>17</v>
      </c>
      <c r="I1181" s="13"/>
      <c r="J1181" s="13"/>
      <c r="K1181" s="13"/>
      <c r="L1181" s="13"/>
      <c r="M1181" s="13"/>
      <c r="N1181" s="13"/>
    </row>
    <row r="1182" s="11" customFormat="true" ht="12.75" hidden="false" customHeight="false" outlineLevel="0" collapsed="false">
      <c r="B1182" s="12" t="s">
        <v>21</v>
      </c>
      <c r="C1182" s="13" t="str">
        <f aca="false">CHOOSE(MATCH("x",G1182:N1182,0),"A","B","C","D","E","F","G","H")</f>
        <v>E</v>
      </c>
      <c r="D1182" s="14" t="s">
        <v>1794</v>
      </c>
      <c r="E1182" s="15" t="str">
        <f aca="false">HYPERLINK(Linking!A829,Linking!B829)</f>
        <v>SEDRIS_T368</v>
      </c>
      <c r="F1182" s="16" t="s">
        <v>1795</v>
      </c>
      <c r="G1182" s="13"/>
      <c r="H1182" s="13"/>
      <c r="I1182" s="13"/>
      <c r="J1182" s="13"/>
      <c r="K1182" s="13" t="s">
        <v>17</v>
      </c>
      <c r="L1182" s="13"/>
      <c r="M1182" s="13"/>
      <c r="N1182" s="13"/>
    </row>
    <row r="1183" s="11" customFormat="true" ht="12.75" hidden="false" customHeight="false" outlineLevel="0" collapsed="false">
      <c r="B1183" s="12" t="s">
        <v>21</v>
      </c>
      <c r="C1183" s="13" t="str">
        <f aca="false">CHOOSE(MATCH("x",G1183:N1183,0),"A","B","C","D","E","F","G","H")</f>
        <v>B</v>
      </c>
      <c r="D1183" s="14" t="s">
        <v>1794</v>
      </c>
      <c r="E1183" s="15" t="str">
        <f aca="false">HYPERLINK(Linking!A1397,Linking!B1397)</f>
        <v>SEDRIS_E490</v>
      </c>
      <c r="F1183" s="16" t="s">
        <v>1796</v>
      </c>
      <c r="G1183" s="13"/>
      <c r="H1183" s="13" t="s">
        <v>17</v>
      </c>
      <c r="I1183" s="13"/>
      <c r="J1183" s="13"/>
      <c r="K1183" s="13"/>
      <c r="L1183" s="13"/>
      <c r="M1183" s="13"/>
      <c r="N1183" s="13"/>
    </row>
    <row r="1184" s="11" customFormat="true" ht="12.75" hidden="false" customHeight="false" outlineLevel="0" collapsed="false">
      <c r="B1184" s="12" t="s">
        <v>21</v>
      </c>
      <c r="C1184" s="13" t="str">
        <f aca="false">CHOOSE(MATCH("x",G1184:N1184,0),"A","B","C","D","E","F","G","H")</f>
        <v>E</v>
      </c>
      <c r="D1184" s="14" t="s">
        <v>1797</v>
      </c>
      <c r="E1184" s="15" t="str">
        <f aca="false">HYPERLINK(Linking!A830,Linking!B830)</f>
        <v>SEDRIS_T369</v>
      </c>
      <c r="F1184" s="16" t="s">
        <v>1798</v>
      </c>
      <c r="G1184" s="13"/>
      <c r="H1184" s="13"/>
      <c r="I1184" s="13"/>
      <c r="J1184" s="13"/>
      <c r="K1184" s="13" t="s">
        <v>17</v>
      </c>
      <c r="L1184" s="13"/>
      <c r="M1184" s="13"/>
      <c r="N1184" s="13"/>
    </row>
    <row r="1185" s="11" customFormat="true" ht="12.75" hidden="false" customHeight="false" outlineLevel="0" collapsed="false">
      <c r="B1185" s="12" t="s">
        <v>21</v>
      </c>
      <c r="C1185" s="13" t="str">
        <f aca="false">CHOOSE(MATCH("x",G1185:N1185,0),"A","B","C","D","E","F","G","H")</f>
        <v>E</v>
      </c>
      <c r="D1185" s="14" t="s">
        <v>1797</v>
      </c>
      <c r="E1185" s="15" t="str">
        <f aca="false">HYPERLINK(Linking!A831,Linking!B831)</f>
        <v>SEDRIS_T370</v>
      </c>
      <c r="F1185" s="16" t="s">
        <v>1799</v>
      </c>
      <c r="G1185" s="13"/>
      <c r="H1185" s="13"/>
      <c r="I1185" s="13"/>
      <c r="J1185" s="13"/>
      <c r="K1185" s="13" t="s">
        <v>17</v>
      </c>
      <c r="L1185" s="13"/>
      <c r="M1185" s="13"/>
      <c r="N1185" s="13"/>
    </row>
    <row r="1186" s="11" customFormat="true" ht="12.75" hidden="false" customHeight="false" outlineLevel="0" collapsed="false">
      <c r="B1186" s="12" t="s">
        <v>21</v>
      </c>
      <c r="C1186" s="13" t="str">
        <f aca="false">CHOOSE(MATCH("x",G1186:N1186,0),"A","B","C","D","E","F","G","H")</f>
        <v>B</v>
      </c>
      <c r="D1186" s="14" t="s">
        <v>1797</v>
      </c>
      <c r="E1186" s="15" t="str">
        <f aca="false">HYPERLINK(Linking!A832,Linking!B832)</f>
        <v>SEDRIS_T371</v>
      </c>
      <c r="F1186" s="16" t="s">
        <v>1800</v>
      </c>
      <c r="G1186" s="13"/>
      <c r="H1186" s="13" t="s">
        <v>17</v>
      </c>
      <c r="I1186" s="13"/>
      <c r="J1186" s="13"/>
      <c r="K1186" s="13"/>
      <c r="L1186" s="13"/>
      <c r="M1186" s="13"/>
      <c r="N1186" s="13"/>
    </row>
    <row r="1187" s="11" customFormat="true" ht="12.75" hidden="false" customHeight="false" outlineLevel="0" collapsed="false">
      <c r="B1187" s="12" t="s">
        <v>21</v>
      </c>
      <c r="C1187" s="13" t="str">
        <f aca="false">CHOOSE(MATCH("x",G1187:N1187,0),"A","B","C","D","E","F","G","H")</f>
        <v>A</v>
      </c>
      <c r="D1187" s="14" t="s">
        <v>1797</v>
      </c>
      <c r="E1187" s="15" t="str">
        <f aca="false">HYPERLINK(Linking!A1398,Linking!B1398)</f>
        <v>SEDRIS_E491</v>
      </c>
      <c r="F1187" s="16" t="s">
        <v>1801</v>
      </c>
      <c r="G1187" s="13" t="s">
        <v>17</v>
      </c>
      <c r="H1187" s="13"/>
      <c r="I1187" s="13"/>
      <c r="J1187" s="13"/>
      <c r="K1187" s="13"/>
      <c r="L1187" s="13"/>
      <c r="M1187" s="13"/>
      <c r="N1187" s="13"/>
    </row>
    <row r="1188" s="11" customFormat="true" ht="12.75" hidden="false" customHeight="false" outlineLevel="0" collapsed="false">
      <c r="B1188" s="12" t="s">
        <v>14</v>
      </c>
      <c r="C1188" s="13" t="str">
        <f aca="false">CHOOSE(MATCH("x",G1188:N1188,0),"A","B","C","D","E","F","G","H")</f>
        <v>A</v>
      </c>
      <c r="D1188" s="16" t="s">
        <v>1802</v>
      </c>
      <c r="E1188" s="15" t="str">
        <f aca="false">HYPERLINK(Linking!A360,Linking!B360)</f>
        <v>US_E337</v>
      </c>
      <c r="F1188" s="20" t="s">
        <v>1803</v>
      </c>
      <c r="G1188" s="13" t="s">
        <v>17</v>
      </c>
      <c r="H1188" s="13"/>
      <c r="I1188" s="13"/>
      <c r="J1188" s="13"/>
      <c r="K1188" s="13"/>
      <c r="L1188" s="13"/>
      <c r="M1188" s="13"/>
      <c r="N1188" s="13"/>
    </row>
    <row r="1189" s="11" customFormat="true" ht="12.75" hidden="false" customHeight="false" outlineLevel="0" collapsed="false">
      <c r="B1189" s="12" t="s">
        <v>14</v>
      </c>
      <c r="C1189" s="13" t="str">
        <f aca="false">CHOOSE(MATCH("x",G1189:N1189,0),"A","B","C","D","E","F","G","H")</f>
        <v>B</v>
      </c>
      <c r="D1189" s="16" t="s">
        <v>1804</v>
      </c>
      <c r="E1189" s="15" t="str">
        <f aca="false">HYPERLINK(Linking!A247,Linking!B247)</f>
        <v>US_E224</v>
      </c>
      <c r="F1189" s="16" t="s">
        <v>1805</v>
      </c>
      <c r="G1189" s="13"/>
      <c r="H1189" s="13" t="s">
        <v>17</v>
      </c>
      <c r="I1189" s="13"/>
      <c r="J1189" s="13"/>
      <c r="K1189" s="13"/>
      <c r="L1189" s="13"/>
      <c r="M1189" s="13"/>
      <c r="N1189" s="13"/>
    </row>
    <row r="1190" s="11" customFormat="true" ht="12.75" hidden="false" customHeight="false" outlineLevel="0" collapsed="false">
      <c r="B1190" s="12" t="s">
        <v>21</v>
      </c>
      <c r="C1190" s="13" t="str">
        <f aca="false">CHOOSE(MATCH("x",G1190:N1190,0),"A","B","C","D","E","F","G","H")</f>
        <v>A</v>
      </c>
      <c r="D1190" s="14" t="s">
        <v>1806</v>
      </c>
      <c r="E1190" s="15" t="str">
        <f aca="false">HYPERLINK(Linking!A1399,Linking!B1399)</f>
        <v>SEDRIS_E492</v>
      </c>
      <c r="F1190" s="16" t="s">
        <v>1807</v>
      </c>
      <c r="G1190" s="13" t="s">
        <v>17</v>
      </c>
      <c r="H1190" s="13"/>
      <c r="I1190" s="13"/>
      <c r="J1190" s="13"/>
      <c r="K1190" s="13"/>
      <c r="L1190" s="13"/>
      <c r="M1190" s="13"/>
      <c r="N1190" s="13"/>
    </row>
    <row r="1191" s="11" customFormat="true" ht="12.75" hidden="false" customHeight="false" outlineLevel="0" collapsed="false">
      <c r="B1191" s="12" t="s">
        <v>14</v>
      </c>
      <c r="C1191" s="13" t="str">
        <f aca="false">CHOOSE(MATCH("x",G1191:N1191,0),"A","B","C","D","E","F","G","H")</f>
        <v>A</v>
      </c>
      <c r="D1191" s="16" t="s">
        <v>1808</v>
      </c>
      <c r="E1191" s="15" t="str">
        <f aca="false">HYPERLINK(Linking!A361,Linking!B361)</f>
        <v>US_E338</v>
      </c>
      <c r="F1191" s="20" t="s">
        <v>1809</v>
      </c>
      <c r="G1191" s="13" t="s">
        <v>17</v>
      </c>
      <c r="H1191" s="13"/>
      <c r="I1191" s="13"/>
      <c r="J1191" s="13"/>
      <c r="K1191" s="13"/>
      <c r="L1191" s="13"/>
      <c r="M1191" s="13"/>
      <c r="N1191" s="13"/>
    </row>
    <row r="1192" s="11" customFormat="true" ht="12.75" hidden="false" customHeight="false" outlineLevel="0" collapsed="false">
      <c r="B1192" s="12" t="s">
        <v>21</v>
      </c>
      <c r="C1192" s="13" t="str">
        <f aca="false">CHOOSE(MATCH("x",G1192:N1192,0),"A","B","C","D","E","F","G","H")</f>
        <v>A</v>
      </c>
      <c r="D1192" s="14" t="s">
        <v>1810</v>
      </c>
      <c r="E1192" s="15" t="str">
        <f aca="false">HYPERLINK(Linking!A1400,Linking!B1400)</f>
        <v>SEDRIS_E493</v>
      </c>
      <c r="F1192" s="16" t="s">
        <v>1811</v>
      </c>
      <c r="G1192" s="13" t="s">
        <v>17</v>
      </c>
      <c r="H1192" s="13"/>
      <c r="I1192" s="13"/>
      <c r="J1192" s="13"/>
      <c r="K1192" s="13"/>
      <c r="L1192" s="13"/>
      <c r="M1192" s="13"/>
      <c r="N1192" s="13"/>
    </row>
    <row r="1193" s="11" customFormat="true" ht="14.25" hidden="false" customHeight="false" outlineLevel="0" collapsed="false">
      <c r="B1193" s="12" t="s">
        <v>14</v>
      </c>
      <c r="C1193" s="13" t="str">
        <f aca="false">CHOOSE(MATCH("x",G1193:N1193,0),"A","B","C","D","E","F","G","H")</f>
        <v>A</v>
      </c>
      <c r="D1193" s="16" t="s">
        <v>1812</v>
      </c>
      <c r="E1193" s="15" t="str">
        <f aca="false">HYPERLINK(Linking!A362,Linking!B362)</f>
        <v>US_E339</v>
      </c>
      <c r="F1193" s="20" t="s">
        <v>1813</v>
      </c>
      <c r="G1193" s="13" t="s">
        <v>17</v>
      </c>
      <c r="H1193" s="13"/>
      <c r="I1193" s="13"/>
      <c r="J1193" s="13"/>
      <c r="K1193" s="13"/>
      <c r="L1193" s="13"/>
      <c r="M1193" s="13"/>
      <c r="N1193" s="13"/>
    </row>
    <row r="1194" s="11" customFormat="true" ht="12.75" hidden="false" customHeight="false" outlineLevel="0" collapsed="false">
      <c r="B1194" s="12" t="s">
        <v>21</v>
      </c>
      <c r="C1194" s="13" t="str">
        <f aca="false">CHOOSE(MATCH("x",G1194:N1194,0),"A","B","C","D","E","F","G","H")</f>
        <v>B</v>
      </c>
      <c r="D1194" s="14" t="s">
        <v>1814</v>
      </c>
      <c r="E1194" s="15" t="str">
        <f aca="false">HYPERLINK(Linking!A1401,Linking!B1401)</f>
        <v>SEDRIS_E494</v>
      </c>
      <c r="F1194" s="16" t="s">
        <v>1815</v>
      </c>
      <c r="G1194" s="13"/>
      <c r="H1194" s="13" t="s">
        <v>17</v>
      </c>
      <c r="I1194" s="13"/>
      <c r="J1194" s="13"/>
      <c r="K1194" s="13"/>
      <c r="L1194" s="13"/>
      <c r="M1194" s="13"/>
      <c r="N1194" s="13"/>
    </row>
    <row r="1195" s="11" customFormat="true" ht="14.25" hidden="false" customHeight="false" outlineLevel="0" collapsed="false">
      <c r="B1195" s="12" t="s">
        <v>14</v>
      </c>
      <c r="C1195" s="13" t="str">
        <f aca="false">CHOOSE(MATCH("x",G1195:N1195,0),"A","B","C","D","E","F","G","H")</f>
        <v>A</v>
      </c>
      <c r="D1195" s="14" t="s">
        <v>1816</v>
      </c>
      <c r="E1195" s="15" t="str">
        <f aca="false">HYPERLINK(Linking!A239,Linking!B239)</f>
        <v>US_E216</v>
      </c>
      <c r="F1195" s="17" t="s">
        <v>1817</v>
      </c>
      <c r="G1195" s="13" t="s">
        <v>17</v>
      </c>
      <c r="H1195" s="13"/>
      <c r="I1195" s="13"/>
      <c r="J1195" s="13"/>
      <c r="K1195" s="13"/>
      <c r="L1195" s="13"/>
      <c r="M1195" s="13"/>
      <c r="N1195" s="13"/>
    </row>
    <row r="1196" s="11" customFormat="true" ht="12.75" hidden="false" customHeight="false" outlineLevel="0" collapsed="false">
      <c r="B1196" s="12" t="s">
        <v>21</v>
      </c>
      <c r="C1196" s="13" t="str">
        <f aca="false">CHOOSE(MATCH("x",G1196:N1196,0),"A","B","C","D","E","F","G","H")</f>
        <v>A</v>
      </c>
      <c r="D1196" s="14" t="s">
        <v>1816</v>
      </c>
      <c r="E1196" s="15" t="str">
        <f aca="false">HYPERLINK(Linking!A1288,Linking!B1288)</f>
        <v>SEDRIS_E381</v>
      </c>
      <c r="F1196" s="11" t="s">
        <v>1630</v>
      </c>
      <c r="G1196" s="13" t="s">
        <v>17</v>
      </c>
      <c r="H1196" s="13"/>
      <c r="I1196" s="13"/>
      <c r="J1196" s="13"/>
      <c r="K1196" s="13"/>
      <c r="L1196" s="13"/>
      <c r="M1196" s="13"/>
      <c r="N1196" s="13"/>
    </row>
    <row r="1197" s="11" customFormat="true" ht="12.75" hidden="false" customHeight="false" outlineLevel="0" collapsed="false">
      <c r="B1197" s="12" t="s">
        <v>21</v>
      </c>
      <c r="C1197" s="13" t="str">
        <f aca="false">CHOOSE(MATCH("x",G1197:N1197,0),"A","B","C","D","E","F","G","H")</f>
        <v>E</v>
      </c>
      <c r="D1197" s="14" t="s">
        <v>1818</v>
      </c>
      <c r="E1197" s="15" t="str">
        <f aca="false">HYPERLINK(Linking!A811,Linking!B811)</f>
        <v>SEDRIS_T350</v>
      </c>
      <c r="F1197" s="11" t="s">
        <v>1819</v>
      </c>
      <c r="G1197" s="13"/>
      <c r="H1197" s="13"/>
      <c r="I1197" s="13"/>
      <c r="J1197" s="13"/>
      <c r="K1197" s="13" t="s">
        <v>17</v>
      </c>
      <c r="L1197" s="13"/>
      <c r="M1197" s="13"/>
      <c r="N1197" s="13"/>
    </row>
    <row r="1198" s="11" customFormat="true" ht="13.5" hidden="false" customHeight="true" outlineLevel="0" collapsed="false">
      <c r="B1198" s="12" t="s">
        <v>14</v>
      </c>
      <c r="C1198" s="13" t="str">
        <f aca="false">CHOOSE(MATCH("x",G1198:N1198,0),"A","B","C","D","E","F","G","H")</f>
        <v>B</v>
      </c>
      <c r="D1198" s="16" t="s">
        <v>1820</v>
      </c>
      <c r="E1198" s="15" t="str">
        <f aca="false">HYPERLINK(Linking!A363,Linking!B363)</f>
        <v>US_E340</v>
      </c>
      <c r="F1198" s="20" t="s">
        <v>1821</v>
      </c>
      <c r="G1198" s="13"/>
      <c r="H1198" s="13" t="s">
        <v>17</v>
      </c>
      <c r="I1198" s="13"/>
      <c r="J1198" s="13"/>
      <c r="K1198" s="13"/>
      <c r="L1198" s="13"/>
      <c r="M1198" s="13"/>
      <c r="N1198" s="13"/>
    </row>
    <row r="1199" s="11" customFormat="true" ht="14.25" hidden="false" customHeight="false" outlineLevel="0" collapsed="false">
      <c r="B1199" s="12" t="s">
        <v>14</v>
      </c>
      <c r="C1199" s="13" t="str">
        <f aca="false">CHOOSE(MATCH("x",G1199:N1199,0),"A","B","C","D","E","F","G","H")</f>
        <v>A</v>
      </c>
      <c r="D1199" s="16" t="s">
        <v>1822</v>
      </c>
      <c r="E1199" s="15" t="str">
        <f aca="false">HYPERLINK(Linking!A364,Linking!B364)</f>
        <v>US_E341</v>
      </c>
      <c r="F1199" s="20" t="s">
        <v>1823</v>
      </c>
      <c r="G1199" s="13" t="s">
        <v>17</v>
      </c>
      <c r="H1199" s="13"/>
      <c r="I1199" s="13"/>
      <c r="J1199" s="13"/>
      <c r="K1199" s="13"/>
      <c r="L1199" s="13"/>
      <c r="M1199" s="13"/>
      <c r="N1199" s="13"/>
    </row>
    <row r="1200" s="11" customFormat="true" ht="14.25" hidden="false" customHeight="false" outlineLevel="0" collapsed="false">
      <c r="B1200" s="12" t="s">
        <v>14</v>
      </c>
      <c r="C1200" s="13" t="str">
        <f aca="false">CHOOSE(MATCH("x",G1200:N1200,0),"A","B","C","D","E","F","G","H")</f>
        <v>A</v>
      </c>
      <c r="D1200" s="16" t="s">
        <v>1824</v>
      </c>
      <c r="E1200" s="15" t="str">
        <f aca="false">HYPERLINK(Linking!A365,Linking!B365)</f>
        <v>US_E342</v>
      </c>
      <c r="F1200" s="20" t="s">
        <v>1825</v>
      </c>
      <c r="G1200" s="13" t="s">
        <v>17</v>
      </c>
      <c r="H1200" s="13"/>
      <c r="I1200" s="13"/>
      <c r="J1200" s="13"/>
      <c r="K1200" s="13"/>
      <c r="L1200" s="13"/>
      <c r="M1200" s="13"/>
      <c r="N1200" s="13"/>
    </row>
    <row r="1201" s="11" customFormat="true" ht="12.75" hidden="false" customHeight="false" outlineLevel="0" collapsed="false">
      <c r="B1201" s="12" t="s">
        <v>21</v>
      </c>
      <c r="C1201" s="13" t="str">
        <f aca="false">CHOOSE(MATCH("x",G1201:N1201,0),"A","B","C","D","E","F","G","H")</f>
        <v>A</v>
      </c>
      <c r="D1201" s="14" t="s">
        <v>1826</v>
      </c>
      <c r="E1201" s="15" t="str">
        <f aca="false">HYPERLINK(Linking!A1293,Linking!B1293)</f>
        <v>SEDRIS_E386</v>
      </c>
      <c r="F1201" s="11" t="s">
        <v>1827</v>
      </c>
      <c r="G1201" s="13" t="s">
        <v>17</v>
      </c>
      <c r="H1201" s="13"/>
      <c r="I1201" s="13"/>
      <c r="J1201" s="13"/>
      <c r="K1201" s="13"/>
      <c r="L1201" s="13"/>
      <c r="M1201" s="13"/>
      <c r="N1201" s="13"/>
    </row>
    <row r="1202" s="11" customFormat="true" ht="12.75" hidden="false" customHeight="false" outlineLevel="0" collapsed="false">
      <c r="B1202" s="12" t="s">
        <v>14</v>
      </c>
      <c r="C1202" s="13" t="str">
        <f aca="false">CHOOSE(MATCH("x",G1202:N1202,0),"A","B","C","D","E","F","G","H")</f>
        <v>B</v>
      </c>
      <c r="D1202" s="16" t="s">
        <v>1828</v>
      </c>
      <c r="E1202" s="15" t="str">
        <f aca="false">HYPERLINK(Linking!A248,Linking!B248)</f>
        <v>US_E225</v>
      </c>
      <c r="F1202" s="20" t="s">
        <v>1829</v>
      </c>
      <c r="G1202" s="13"/>
      <c r="H1202" s="13" t="s">
        <v>17</v>
      </c>
      <c r="I1202" s="13"/>
      <c r="J1202" s="13"/>
      <c r="K1202" s="13"/>
      <c r="L1202" s="13"/>
      <c r="M1202" s="13"/>
      <c r="N1202" s="13"/>
    </row>
    <row r="1203" s="11" customFormat="true" ht="12.75" hidden="false" customHeight="false" outlineLevel="0" collapsed="false">
      <c r="B1203" s="12" t="s">
        <v>14</v>
      </c>
      <c r="C1203" s="13" t="str">
        <f aca="false">CHOOSE(MATCH("x",G1203:N1203,0),"A","B","C","D","E","F","G","H")</f>
        <v>B</v>
      </c>
      <c r="D1203" s="14" t="s">
        <v>1830</v>
      </c>
      <c r="E1203" s="15" t="str">
        <f aca="false">HYPERLINK(Linking!A249,Linking!B249)</f>
        <v>US_E226</v>
      </c>
      <c r="F1203" s="20" t="s">
        <v>1831</v>
      </c>
      <c r="G1203" s="13"/>
      <c r="H1203" s="13" t="s">
        <v>17</v>
      </c>
      <c r="I1203" s="13"/>
      <c r="J1203" s="13"/>
      <c r="K1203" s="13"/>
      <c r="L1203" s="13"/>
      <c r="M1203" s="13"/>
      <c r="N1203" s="13"/>
    </row>
    <row r="1204" s="11" customFormat="true" ht="12.75" hidden="false" customHeight="false" outlineLevel="0" collapsed="false">
      <c r="B1204" s="12" t="s">
        <v>14</v>
      </c>
      <c r="C1204" s="13" t="str">
        <f aca="false">CHOOSE(MATCH("x",G1204:N1204,0),"A","B","C","D","E","F","G","H")</f>
        <v>B</v>
      </c>
      <c r="D1204" s="16" t="s">
        <v>1832</v>
      </c>
      <c r="E1204" s="15" t="str">
        <f aca="false">HYPERLINK(Linking!A250,Linking!B250)</f>
        <v>US_E227</v>
      </c>
      <c r="F1204" s="20" t="s">
        <v>1833</v>
      </c>
      <c r="G1204" s="13"/>
      <c r="H1204" s="13" t="s">
        <v>17</v>
      </c>
      <c r="I1204" s="13"/>
      <c r="J1204" s="13"/>
      <c r="K1204" s="13"/>
      <c r="L1204" s="13"/>
      <c r="M1204" s="13"/>
      <c r="N1204" s="13"/>
    </row>
    <row r="1205" s="11" customFormat="true" ht="12.75" hidden="false" customHeight="false" outlineLevel="0" collapsed="false">
      <c r="B1205" s="12" t="s">
        <v>21</v>
      </c>
      <c r="C1205" s="13" t="str">
        <f aca="false">CHOOSE(MATCH("x",G1205:N1205,0),"A","B","C","D","E","F","G","H")</f>
        <v>F</v>
      </c>
      <c r="D1205" s="14" t="s">
        <v>1834</v>
      </c>
      <c r="E1205" s="15" t="str">
        <f aca="false">HYPERLINK(Linking!A806,Linking!B806)</f>
        <v>SEDRIS_T345</v>
      </c>
      <c r="F1205" s="11" t="s">
        <v>1835</v>
      </c>
      <c r="G1205" s="13"/>
      <c r="H1205" s="13"/>
      <c r="I1205" s="13"/>
      <c r="J1205" s="13"/>
      <c r="K1205" s="13"/>
      <c r="L1205" s="13" t="s">
        <v>17</v>
      </c>
      <c r="M1205" s="13"/>
      <c r="N1205" s="13"/>
    </row>
    <row r="1206" s="11" customFormat="true" ht="12.75" hidden="false" customHeight="false" outlineLevel="0" collapsed="false">
      <c r="B1206" s="12" t="s">
        <v>21</v>
      </c>
      <c r="C1206" s="13" t="str">
        <f aca="false">CHOOSE(MATCH("x",G1206:N1206,0),"A","B","C","D","E","F","G","H")</f>
        <v>E</v>
      </c>
      <c r="D1206" s="14" t="s">
        <v>1836</v>
      </c>
      <c r="E1206" s="15" t="str">
        <f aca="false">HYPERLINK(Linking!A805,Linking!B805)</f>
        <v>SEDRIS_T344</v>
      </c>
      <c r="F1206" s="11" t="s">
        <v>1837</v>
      </c>
      <c r="G1206" s="13"/>
      <c r="H1206" s="13"/>
      <c r="I1206" s="13"/>
      <c r="J1206" s="13"/>
      <c r="K1206" s="13" t="s">
        <v>17</v>
      </c>
      <c r="L1206" s="13"/>
      <c r="M1206" s="13"/>
      <c r="N1206" s="13"/>
    </row>
    <row r="1207" s="11" customFormat="true" ht="12.75" hidden="false" customHeight="false" outlineLevel="0" collapsed="false">
      <c r="B1207" s="12" t="s">
        <v>14</v>
      </c>
      <c r="C1207" s="13" t="str">
        <f aca="false">CHOOSE(MATCH("x",G1207:N1207,0),"A","B","C","D","E","F","G","H")</f>
        <v>A</v>
      </c>
      <c r="D1207" s="16" t="s">
        <v>1838</v>
      </c>
      <c r="E1207" s="15" t="str">
        <f aca="false">HYPERLINK(Linking!A251,Linking!B251)</f>
        <v>US_E228</v>
      </c>
      <c r="F1207" s="20" t="s">
        <v>1839</v>
      </c>
      <c r="G1207" s="13" t="s">
        <v>17</v>
      </c>
      <c r="H1207" s="13"/>
      <c r="I1207" s="13"/>
      <c r="J1207" s="13"/>
      <c r="K1207" s="13"/>
      <c r="L1207" s="13"/>
      <c r="M1207" s="13"/>
      <c r="N1207" s="13"/>
    </row>
    <row r="1208" s="11" customFormat="true" ht="12.75" hidden="false" customHeight="false" outlineLevel="0" collapsed="false">
      <c r="B1208" s="12" t="s">
        <v>14</v>
      </c>
      <c r="C1208" s="13" t="str">
        <f aca="false">CHOOSE(MATCH("x",G1208:N1208,0),"A","B","C","D","E","F","G","H")</f>
        <v>B</v>
      </c>
      <c r="D1208" s="16" t="s">
        <v>1840</v>
      </c>
      <c r="E1208" s="15" t="str">
        <f aca="false">HYPERLINK(Linking!A252,Linking!B252)</f>
        <v>US_E229</v>
      </c>
      <c r="F1208" s="20" t="s">
        <v>1841</v>
      </c>
      <c r="G1208" s="13"/>
      <c r="H1208" s="13" t="s">
        <v>17</v>
      </c>
      <c r="I1208" s="13"/>
      <c r="J1208" s="13"/>
      <c r="K1208" s="13"/>
      <c r="L1208" s="13"/>
      <c r="M1208" s="13"/>
      <c r="N1208" s="13"/>
    </row>
    <row r="1209" s="11" customFormat="true" ht="12.75" hidden="false" customHeight="false" outlineLevel="0" collapsed="false">
      <c r="B1209" s="12" t="s">
        <v>21</v>
      </c>
      <c r="C1209" s="13" t="str">
        <f aca="false">CHOOSE(MATCH("x",G1209:N1209,0),"A","B","C","D","E","F","G","H")</f>
        <v>B</v>
      </c>
      <c r="D1209" s="14" t="s">
        <v>1842</v>
      </c>
      <c r="E1209" s="15" t="str">
        <f aca="false">HYPERLINK(Linking!A1294,Linking!B1294)</f>
        <v>SEDRIS_E387</v>
      </c>
      <c r="F1209" s="11" t="s">
        <v>1843</v>
      </c>
      <c r="G1209" s="13"/>
      <c r="H1209" s="13" t="s">
        <v>17</v>
      </c>
      <c r="I1209" s="13"/>
      <c r="J1209" s="13"/>
      <c r="K1209" s="13"/>
      <c r="L1209" s="13"/>
      <c r="M1209" s="13"/>
      <c r="N1209" s="13"/>
    </row>
    <row r="1210" s="11" customFormat="true" ht="12.75" hidden="false" customHeight="false" outlineLevel="0" collapsed="false">
      <c r="B1210" s="12" t="s">
        <v>21</v>
      </c>
      <c r="C1210" s="13" t="str">
        <f aca="false">CHOOSE(MATCH("x",G1210:N1210,0),"A","B","C","D","E","F","G","H")</f>
        <v>E</v>
      </c>
      <c r="D1210" s="14" t="s">
        <v>1844</v>
      </c>
      <c r="E1210" s="15" t="str">
        <f aca="false">HYPERLINK(Linking!A812,Linking!B812)</f>
        <v>SEDRIS_T351</v>
      </c>
      <c r="F1210" s="11" t="s">
        <v>1845</v>
      </c>
      <c r="G1210" s="13"/>
      <c r="H1210" s="13"/>
      <c r="I1210" s="13"/>
      <c r="J1210" s="13"/>
      <c r="K1210" s="13" t="s">
        <v>17</v>
      </c>
      <c r="L1210" s="13"/>
      <c r="M1210" s="13"/>
      <c r="N1210" s="13"/>
    </row>
    <row r="1211" s="11" customFormat="true" ht="12.75" hidden="false" customHeight="false" outlineLevel="0" collapsed="false">
      <c r="B1211" s="12" t="s">
        <v>21</v>
      </c>
      <c r="C1211" s="13" t="str">
        <f aca="false">CHOOSE(MATCH("x",G1211:N1211,0),"A","B","C","D","E","F","G","H")</f>
        <v>B</v>
      </c>
      <c r="D1211" s="14" t="s">
        <v>1844</v>
      </c>
      <c r="E1211" s="15" t="str">
        <f aca="false">HYPERLINK(Linking!A1295,Linking!B1295)</f>
        <v>SEDRIS_E388</v>
      </c>
      <c r="F1211" s="11" t="s">
        <v>1846</v>
      </c>
      <c r="G1211" s="13"/>
      <c r="H1211" s="13" t="s">
        <v>17</v>
      </c>
      <c r="I1211" s="13"/>
      <c r="J1211" s="13"/>
      <c r="K1211" s="13"/>
      <c r="L1211" s="13"/>
      <c r="M1211" s="13"/>
      <c r="N1211" s="13"/>
    </row>
    <row r="1212" s="11" customFormat="true" ht="12.75" hidden="false" customHeight="false" outlineLevel="0" collapsed="false">
      <c r="B1212" s="12" t="s">
        <v>21</v>
      </c>
      <c r="C1212" s="13" t="str">
        <f aca="false">CHOOSE(MATCH("x",G1212:N1212,0),"A","B","C","D","E","F","G","H")</f>
        <v>B</v>
      </c>
      <c r="D1212" s="14" t="s">
        <v>1844</v>
      </c>
      <c r="E1212" s="15" t="str">
        <f aca="false">HYPERLINK(Linking!A1296,Linking!B1296)</f>
        <v>SEDRIS_E389</v>
      </c>
      <c r="F1212" s="16" t="s">
        <v>1847</v>
      </c>
      <c r="G1212" s="13"/>
      <c r="H1212" s="13" t="s">
        <v>17</v>
      </c>
      <c r="I1212" s="13"/>
      <c r="J1212" s="13"/>
      <c r="K1212" s="13"/>
      <c r="L1212" s="13"/>
      <c r="M1212" s="13"/>
      <c r="N1212" s="13"/>
    </row>
    <row r="1213" s="11" customFormat="true" ht="12.75" hidden="false" customHeight="false" outlineLevel="0" collapsed="false">
      <c r="B1213" s="12" t="s">
        <v>21</v>
      </c>
      <c r="C1213" s="13" t="str">
        <f aca="false">CHOOSE(MATCH("x",G1213:N1213,0),"A","B","C","D","E","F","G","H")</f>
        <v>A</v>
      </c>
      <c r="D1213" s="14" t="s">
        <v>1844</v>
      </c>
      <c r="E1213" s="15" t="str">
        <f aca="false">HYPERLINK(Linking!A1297,Linking!B1297)</f>
        <v>SEDRIS_E390</v>
      </c>
      <c r="F1213" s="11" t="s">
        <v>1848</v>
      </c>
      <c r="G1213" s="13" t="s">
        <v>17</v>
      </c>
      <c r="H1213" s="13"/>
      <c r="I1213" s="13"/>
      <c r="J1213" s="13"/>
      <c r="K1213" s="13"/>
      <c r="L1213" s="13"/>
      <c r="M1213" s="13"/>
      <c r="N1213" s="13"/>
    </row>
    <row r="1214" s="11" customFormat="true" ht="14.25" hidden="false" customHeight="false" outlineLevel="0" collapsed="false">
      <c r="B1214" s="12" t="s">
        <v>14</v>
      </c>
      <c r="C1214" s="13" t="str">
        <f aca="false">CHOOSE(MATCH("x",G1214:N1214,0),"A","B","C","D","E","F","G","H")</f>
        <v>A</v>
      </c>
      <c r="D1214" s="16" t="s">
        <v>1849</v>
      </c>
      <c r="E1214" s="15" t="str">
        <f aca="false">HYPERLINK(Linking!A253,Linking!B253)</f>
        <v>US_E230</v>
      </c>
      <c r="F1214" s="16" t="s">
        <v>1850</v>
      </c>
      <c r="G1214" s="13" t="s">
        <v>17</v>
      </c>
      <c r="H1214" s="13"/>
      <c r="I1214" s="13"/>
      <c r="J1214" s="13"/>
      <c r="K1214" s="13"/>
      <c r="L1214" s="13"/>
      <c r="M1214" s="13"/>
      <c r="N1214" s="13"/>
    </row>
    <row r="1215" s="11" customFormat="true" ht="12.75" hidden="false" customHeight="false" outlineLevel="0" collapsed="false">
      <c r="B1215" s="12" t="s">
        <v>21</v>
      </c>
      <c r="C1215" s="13" t="str">
        <f aca="false">CHOOSE(MATCH("x",G1215:N1215,0),"A","B","C","D","E","F","G","H")</f>
        <v>B</v>
      </c>
      <c r="D1215" s="14" t="s">
        <v>1851</v>
      </c>
      <c r="E1215" s="15" t="str">
        <f aca="false">HYPERLINK(Linking!A1298,Linking!B1298)</f>
        <v>SEDRIS_E391</v>
      </c>
      <c r="F1215" s="11" t="s">
        <v>1852</v>
      </c>
      <c r="G1215" s="13"/>
      <c r="H1215" s="13" t="s">
        <v>17</v>
      </c>
      <c r="I1215" s="13"/>
      <c r="J1215" s="13"/>
      <c r="K1215" s="13"/>
      <c r="L1215" s="13"/>
      <c r="M1215" s="13"/>
      <c r="N1215" s="13"/>
    </row>
    <row r="1216" s="11" customFormat="true" ht="12.75" hidden="false" customHeight="false" outlineLevel="0" collapsed="false">
      <c r="B1216" s="12" t="s">
        <v>14</v>
      </c>
      <c r="C1216" s="13" t="str">
        <f aca="false">CHOOSE(MATCH("x",G1216:N1216,0),"A","B","C","D","E","F","G","H")</f>
        <v>A</v>
      </c>
      <c r="D1216" s="14" t="s">
        <v>1853</v>
      </c>
      <c r="E1216" s="15" t="str">
        <f aca="false">HYPERLINK(Linking!A254,Linking!B254)</f>
        <v>US_E231</v>
      </c>
      <c r="F1216" s="20" t="s">
        <v>1854</v>
      </c>
      <c r="G1216" s="13" t="s">
        <v>17</v>
      </c>
      <c r="H1216" s="13"/>
      <c r="I1216" s="13"/>
      <c r="J1216" s="13"/>
      <c r="K1216" s="13"/>
      <c r="L1216" s="13"/>
      <c r="M1216" s="13"/>
      <c r="N1216" s="13"/>
    </row>
    <row r="1217" s="11" customFormat="true" ht="12.75" hidden="false" customHeight="false" outlineLevel="0" collapsed="false">
      <c r="B1217" s="12" t="s">
        <v>21</v>
      </c>
      <c r="C1217" s="13" t="str">
        <f aca="false">CHOOSE(MATCH("x",G1217:N1217,0),"A","B","C","D","E","F","G","H")</f>
        <v>A</v>
      </c>
      <c r="D1217" s="14" t="s">
        <v>1855</v>
      </c>
      <c r="E1217" s="15" t="str">
        <f aca="false">HYPERLINK(Linking!A1299,Linking!B1299)</f>
        <v>SEDRIS_E392</v>
      </c>
      <c r="F1217" s="11" t="s">
        <v>1856</v>
      </c>
      <c r="G1217" s="13" t="s">
        <v>17</v>
      </c>
      <c r="H1217" s="13"/>
      <c r="I1217" s="13"/>
      <c r="J1217" s="13"/>
      <c r="K1217" s="13"/>
      <c r="L1217" s="13"/>
      <c r="M1217" s="13"/>
      <c r="N1217" s="13"/>
    </row>
    <row r="1218" s="11" customFormat="true" ht="12.75" hidden="false" customHeight="false" outlineLevel="0" collapsed="false">
      <c r="B1218" s="12" t="s">
        <v>21</v>
      </c>
      <c r="C1218" s="13" t="str">
        <f aca="false">CHOOSE(MATCH("x",G1218:N1218,0),"A","B","C","D","E","F","G","H")</f>
        <v>A</v>
      </c>
      <c r="D1218" s="14" t="s">
        <v>1855</v>
      </c>
      <c r="E1218" s="15" t="str">
        <f aca="false">HYPERLINK(Linking!A1300,Linking!B1300)</f>
        <v>SEDRIS_E393</v>
      </c>
      <c r="F1218" s="16" t="s">
        <v>1857</v>
      </c>
      <c r="G1218" s="13" t="s">
        <v>17</v>
      </c>
      <c r="H1218" s="13"/>
      <c r="I1218" s="13"/>
      <c r="J1218" s="13"/>
      <c r="K1218" s="13"/>
      <c r="L1218" s="13"/>
      <c r="M1218" s="13"/>
      <c r="N1218" s="13"/>
    </row>
    <row r="1219" s="11" customFormat="true" ht="14.25" hidden="false" customHeight="false" outlineLevel="0" collapsed="false">
      <c r="B1219" s="12" t="s">
        <v>14</v>
      </c>
      <c r="C1219" s="13" t="str">
        <f aca="false">CHOOSE(MATCH("x",G1219:N1219,0),"A","B","C","D","E","F","G","H")</f>
        <v>A</v>
      </c>
      <c r="D1219" s="16" t="s">
        <v>1858</v>
      </c>
      <c r="E1219" s="15" t="str">
        <f aca="false">HYPERLINK(Linking!A256,Linking!B256)</f>
        <v>US_E233</v>
      </c>
      <c r="F1219" s="20" t="s">
        <v>1859</v>
      </c>
      <c r="G1219" s="13" t="s">
        <v>17</v>
      </c>
      <c r="H1219" s="13"/>
      <c r="I1219" s="13"/>
      <c r="J1219" s="13"/>
      <c r="K1219" s="13"/>
      <c r="L1219" s="13"/>
      <c r="M1219" s="13"/>
      <c r="N1219" s="13"/>
    </row>
    <row r="1220" s="11" customFormat="true" ht="14.25" hidden="false" customHeight="false" outlineLevel="0" collapsed="false">
      <c r="B1220" s="12" t="s">
        <v>14</v>
      </c>
      <c r="C1220" s="13" t="str">
        <f aca="false">CHOOSE(MATCH("x",G1220:N1220,0),"A","B","C","D","E","F","G","H")</f>
        <v>A</v>
      </c>
      <c r="D1220" s="16" t="s">
        <v>1858</v>
      </c>
      <c r="E1220" s="15" t="str">
        <f aca="false">HYPERLINK(Linking!A257,Linking!B257)</f>
        <v>US_E234</v>
      </c>
      <c r="F1220" s="20" t="s">
        <v>1860</v>
      </c>
      <c r="G1220" s="13" t="s">
        <v>17</v>
      </c>
      <c r="H1220" s="13"/>
      <c r="I1220" s="13"/>
      <c r="J1220" s="13"/>
      <c r="K1220" s="13"/>
      <c r="L1220" s="13"/>
      <c r="M1220" s="13"/>
      <c r="N1220" s="13"/>
    </row>
    <row r="1221" s="11" customFormat="true" ht="14.25" hidden="false" customHeight="false" outlineLevel="0" collapsed="false">
      <c r="B1221" s="12" t="s">
        <v>14</v>
      </c>
      <c r="C1221" s="13" t="str">
        <f aca="false">CHOOSE(MATCH("x",G1221:N1221,0),"A","B","C","D","E","F","G","H")</f>
        <v>A</v>
      </c>
      <c r="D1221" s="16" t="s">
        <v>1861</v>
      </c>
      <c r="E1221" s="15" t="str">
        <f aca="false">HYPERLINK(Linking!A255,Linking!B255)</f>
        <v>US_E232</v>
      </c>
      <c r="F1221" s="20" t="s">
        <v>1862</v>
      </c>
      <c r="G1221" s="13" t="s">
        <v>17</v>
      </c>
      <c r="H1221" s="13"/>
      <c r="I1221" s="13"/>
      <c r="J1221" s="13"/>
      <c r="K1221" s="13"/>
      <c r="L1221" s="13"/>
      <c r="M1221" s="13"/>
      <c r="N1221" s="13"/>
    </row>
    <row r="1222" s="11" customFormat="true" ht="12.75" hidden="false" customHeight="false" outlineLevel="0" collapsed="false">
      <c r="B1222" s="12" t="s">
        <v>21</v>
      </c>
      <c r="C1222" s="13" t="str">
        <f aca="false">CHOOSE(MATCH("x",G1222:N1222,0),"A","B","C","D","E","F","G","H")</f>
        <v>A</v>
      </c>
      <c r="D1222" s="14" t="s">
        <v>1863</v>
      </c>
      <c r="E1222" s="15" t="str">
        <f aca="false">HYPERLINK(Linking!A1301,Linking!B1301)</f>
        <v>SEDRIS_E394</v>
      </c>
      <c r="F1222" s="11" t="s">
        <v>1006</v>
      </c>
      <c r="G1222" s="13" t="s">
        <v>17</v>
      </c>
      <c r="H1222" s="13"/>
      <c r="I1222" s="13"/>
      <c r="J1222" s="13"/>
      <c r="K1222" s="13"/>
      <c r="L1222" s="13"/>
      <c r="M1222" s="13"/>
      <c r="N1222" s="13"/>
    </row>
    <row r="1223" s="11" customFormat="true" ht="12.75" hidden="false" customHeight="false" outlineLevel="0" collapsed="false">
      <c r="B1223" s="12" t="s">
        <v>21</v>
      </c>
      <c r="C1223" s="13" t="str">
        <f aca="false">CHOOSE(MATCH("x",G1223:N1223,0),"A","B","C","D","E","F","G","H")</f>
        <v>A</v>
      </c>
      <c r="D1223" s="14" t="s">
        <v>1864</v>
      </c>
      <c r="E1223" s="15" t="str">
        <f aca="false">HYPERLINK(Linking!A1302,Linking!B1302)</f>
        <v>SEDRIS_E395</v>
      </c>
      <c r="F1223" s="11" t="s">
        <v>1006</v>
      </c>
      <c r="G1223" s="13" t="s">
        <v>17</v>
      </c>
      <c r="H1223" s="13"/>
      <c r="I1223" s="13"/>
      <c r="J1223" s="13"/>
      <c r="K1223" s="13"/>
      <c r="L1223" s="13"/>
      <c r="M1223" s="13"/>
      <c r="N1223" s="13"/>
    </row>
    <row r="1224" s="11" customFormat="true" ht="12.75" hidden="false" customHeight="false" outlineLevel="0" collapsed="false">
      <c r="B1224" s="12" t="s">
        <v>14</v>
      </c>
      <c r="C1224" s="13" t="str">
        <f aca="false">CHOOSE(MATCH("x",G1224:N1224,0),"A","B","C","D","E","F","G","H")</f>
        <v>A</v>
      </c>
      <c r="D1224" s="16" t="s">
        <v>1865</v>
      </c>
      <c r="E1224" s="15" t="str">
        <f aca="false">HYPERLINK(Linking!A258,Linking!B258)</f>
        <v>US_E235</v>
      </c>
      <c r="F1224" s="20" t="s">
        <v>1866</v>
      </c>
      <c r="G1224" s="13" t="s">
        <v>17</v>
      </c>
      <c r="H1224" s="13"/>
      <c r="I1224" s="13"/>
      <c r="J1224" s="13"/>
      <c r="K1224" s="13"/>
      <c r="L1224" s="13"/>
      <c r="M1224" s="13"/>
      <c r="N1224" s="13"/>
    </row>
    <row r="1225" s="11" customFormat="true" ht="12.75" hidden="false" customHeight="false" outlineLevel="0" collapsed="false">
      <c r="B1225" s="12" t="s">
        <v>14</v>
      </c>
      <c r="C1225" s="13" t="str">
        <f aca="false">CHOOSE(MATCH("x",G1225:N1225,0),"A","B","C","D","E","F","G","H")</f>
        <v>B</v>
      </c>
      <c r="D1225" s="16" t="s">
        <v>1867</v>
      </c>
      <c r="E1225" s="15" t="str">
        <f aca="false">HYPERLINK(Linking!A241,Linking!B241)</f>
        <v>US_E218</v>
      </c>
      <c r="F1225" s="16" t="s">
        <v>1868</v>
      </c>
      <c r="G1225" s="13"/>
      <c r="H1225" s="13" t="s">
        <v>17</v>
      </c>
      <c r="I1225" s="13"/>
      <c r="J1225" s="13"/>
      <c r="K1225" s="13"/>
      <c r="L1225" s="13"/>
      <c r="M1225" s="13"/>
      <c r="N1225" s="13"/>
    </row>
    <row r="1226" s="11" customFormat="true" ht="12.75" hidden="false" customHeight="false" outlineLevel="0" collapsed="false">
      <c r="B1226" s="12" t="s">
        <v>21</v>
      </c>
      <c r="C1226" s="13" t="str">
        <f aca="false">CHOOSE(MATCH("x",G1226:N1226,0),"A","B","C","D","E","F","G","H")</f>
        <v>E</v>
      </c>
      <c r="D1226" s="14" t="s">
        <v>1869</v>
      </c>
      <c r="E1226" s="15" t="str">
        <f aca="false">HYPERLINK(Linking!A807,Linking!B807)</f>
        <v>SEDRIS_T346</v>
      </c>
      <c r="F1226" s="11" t="s">
        <v>1870</v>
      </c>
      <c r="G1226" s="13"/>
      <c r="H1226" s="13"/>
      <c r="I1226" s="13"/>
      <c r="J1226" s="13"/>
      <c r="K1226" s="13" t="s">
        <v>17</v>
      </c>
      <c r="L1226" s="13"/>
      <c r="M1226" s="13"/>
      <c r="N1226" s="13"/>
    </row>
    <row r="1227" s="11" customFormat="true" ht="12.75" hidden="false" customHeight="false" outlineLevel="0" collapsed="false">
      <c r="B1227" s="12" t="s">
        <v>21</v>
      </c>
      <c r="C1227" s="13" t="str">
        <f aca="false">CHOOSE(MATCH("x",G1227:N1227,0),"A","B","C","D","E","F","G","H")</f>
        <v>D</v>
      </c>
      <c r="D1227" s="14" t="s">
        <v>1871</v>
      </c>
      <c r="E1227" s="15" t="str">
        <f aca="false">HYPERLINK(Linking!A808,Linking!B808)</f>
        <v>SEDRIS_T347</v>
      </c>
      <c r="F1227" s="11" t="s">
        <v>1872</v>
      </c>
      <c r="G1227" s="13"/>
      <c r="H1227" s="13"/>
      <c r="I1227" s="13"/>
      <c r="J1227" s="13" t="s">
        <v>17</v>
      </c>
      <c r="K1227" s="13"/>
      <c r="L1227" s="13"/>
      <c r="M1227" s="13"/>
      <c r="N1227" s="13"/>
    </row>
    <row r="1228" s="11" customFormat="true" ht="12.75" hidden="false" customHeight="false" outlineLevel="0" collapsed="false">
      <c r="B1228" s="12" t="s">
        <v>14</v>
      </c>
      <c r="C1228" s="13" t="str">
        <f aca="false">CHOOSE(MATCH("x",G1228:N1228,0),"A","B","C","D","E","F","G","H")</f>
        <v>B</v>
      </c>
      <c r="D1228" s="11" t="s">
        <v>1873</v>
      </c>
      <c r="E1228" s="15" t="str">
        <f aca="false">HYPERLINK(Linking!A242,Linking!B242)</f>
        <v>US_E219</v>
      </c>
      <c r="F1228" s="11" t="s">
        <v>1874</v>
      </c>
      <c r="G1228" s="13"/>
      <c r="H1228" s="13" t="s">
        <v>17</v>
      </c>
      <c r="I1228" s="13"/>
      <c r="J1228" s="13"/>
      <c r="K1228" s="13"/>
      <c r="L1228" s="13"/>
      <c r="M1228" s="13"/>
      <c r="N1228" s="13"/>
    </row>
    <row r="1229" s="11" customFormat="true" ht="12.75" hidden="false" customHeight="false" outlineLevel="0" collapsed="false">
      <c r="B1229" s="12" t="s">
        <v>21</v>
      </c>
      <c r="C1229" s="13" t="str">
        <f aca="false">CHOOSE(MATCH("x",G1229:N1229,0),"A","B","C","D","E","F","G","H")</f>
        <v>E</v>
      </c>
      <c r="D1229" s="14" t="s">
        <v>1875</v>
      </c>
      <c r="E1229" s="15" t="str">
        <f aca="false">HYPERLINK(Linking!A813,Linking!B813)</f>
        <v>SEDRIS_T352</v>
      </c>
      <c r="F1229" s="11" t="s">
        <v>1876</v>
      </c>
      <c r="G1229" s="13"/>
      <c r="H1229" s="13"/>
      <c r="I1229" s="13"/>
      <c r="J1229" s="13"/>
      <c r="K1229" s="13" t="s">
        <v>17</v>
      </c>
      <c r="L1229" s="13"/>
      <c r="M1229" s="13"/>
      <c r="N1229" s="13"/>
    </row>
    <row r="1230" s="11" customFormat="true" ht="12.75" hidden="false" customHeight="false" outlineLevel="0" collapsed="false">
      <c r="B1230" s="12" t="s">
        <v>21</v>
      </c>
      <c r="C1230" s="13" t="str">
        <f aca="false">CHOOSE(MATCH("x",G1230:N1230,0),"A","B","C","D","E","F","G","H")</f>
        <v>A</v>
      </c>
      <c r="D1230" s="14" t="s">
        <v>1875</v>
      </c>
      <c r="E1230" s="15" t="str">
        <f aca="false">HYPERLINK(Linking!A1303,Linking!B1303)</f>
        <v>SEDRIS_E396</v>
      </c>
      <c r="F1230" s="11" t="s">
        <v>1877</v>
      </c>
      <c r="G1230" s="13" t="s">
        <v>17</v>
      </c>
      <c r="H1230" s="13"/>
      <c r="I1230" s="13"/>
      <c r="J1230" s="13"/>
      <c r="K1230" s="13"/>
      <c r="L1230" s="13"/>
      <c r="M1230" s="13"/>
      <c r="N1230" s="13"/>
    </row>
    <row r="1231" s="11" customFormat="true" ht="12.75" hidden="false" customHeight="false" outlineLevel="0" collapsed="false">
      <c r="B1231" s="12" t="s">
        <v>14</v>
      </c>
      <c r="C1231" s="13" t="str">
        <f aca="false">CHOOSE(MATCH("x",G1231:N1231,0),"A","B","C","D","E","F","G","H")</f>
        <v>A</v>
      </c>
      <c r="D1231" s="16" t="s">
        <v>1878</v>
      </c>
      <c r="E1231" s="15" t="str">
        <f aca="false">HYPERLINK(Linking!A259,Linking!B259)</f>
        <v>US_E236</v>
      </c>
      <c r="F1231" s="20" t="s">
        <v>1879</v>
      </c>
      <c r="G1231" s="13" t="s">
        <v>17</v>
      </c>
      <c r="H1231" s="13"/>
      <c r="I1231" s="13"/>
      <c r="J1231" s="13"/>
      <c r="K1231" s="13"/>
      <c r="L1231" s="13"/>
      <c r="M1231" s="13"/>
      <c r="N1231" s="13"/>
    </row>
    <row r="1232" s="11" customFormat="true" ht="14.25" hidden="false" customHeight="false" outlineLevel="0" collapsed="false">
      <c r="B1232" s="12" t="s">
        <v>14</v>
      </c>
      <c r="C1232" s="13" t="str">
        <f aca="false">CHOOSE(MATCH("x",G1232:N1232,0),"A","B","C","D","E","F","G","H")</f>
        <v>A</v>
      </c>
      <c r="D1232" s="16" t="s">
        <v>1880</v>
      </c>
      <c r="E1232" s="15" t="str">
        <f aca="false">HYPERLINK(Linking!A260,Linking!B260)</f>
        <v>US_E237</v>
      </c>
      <c r="F1232" s="20" t="s">
        <v>1881</v>
      </c>
      <c r="G1232" s="13" t="s">
        <v>17</v>
      </c>
      <c r="H1232" s="13"/>
      <c r="I1232" s="13"/>
      <c r="J1232" s="13"/>
      <c r="K1232" s="13"/>
      <c r="L1232" s="13"/>
      <c r="M1232" s="13"/>
      <c r="N1232" s="13"/>
    </row>
    <row r="1233" s="11" customFormat="true" ht="12.75" hidden="false" customHeight="false" outlineLevel="0" collapsed="false">
      <c r="B1233" s="12" t="s">
        <v>14</v>
      </c>
      <c r="C1233" s="13" t="str">
        <f aca="false">CHOOSE(MATCH("x",G1233:N1233,0),"A","B","C","D","E","F","G","H")</f>
        <v>A</v>
      </c>
      <c r="D1233" s="16" t="s">
        <v>1880</v>
      </c>
      <c r="E1233" s="15" t="str">
        <f aca="false">HYPERLINK(Linking!A261,Linking!B261)</f>
        <v>US_E238</v>
      </c>
      <c r="F1233" s="20" t="s">
        <v>1882</v>
      </c>
      <c r="G1233" s="13" t="s">
        <v>17</v>
      </c>
      <c r="H1233" s="13"/>
      <c r="I1233" s="13"/>
      <c r="J1233" s="13"/>
      <c r="K1233" s="13"/>
      <c r="L1233" s="13"/>
      <c r="M1233" s="13"/>
      <c r="N1233" s="13"/>
    </row>
    <row r="1234" s="11" customFormat="true" ht="12.75" hidden="false" customHeight="false" outlineLevel="0" collapsed="false">
      <c r="B1234" s="12" t="s">
        <v>21</v>
      </c>
      <c r="C1234" s="13" t="str">
        <f aca="false">CHOOSE(MATCH("x",G1234:N1234,0),"A","B","C","D","E","F","G","H")</f>
        <v>F</v>
      </c>
      <c r="D1234" s="14" t="s">
        <v>1883</v>
      </c>
      <c r="E1234" s="15" t="str">
        <f aca="false">HYPERLINK(Linking!A814,Linking!B814)</f>
        <v>SEDRIS_T353</v>
      </c>
      <c r="F1234" s="11" t="s">
        <v>1884</v>
      </c>
      <c r="G1234" s="13"/>
      <c r="H1234" s="13"/>
      <c r="I1234" s="13"/>
      <c r="J1234" s="13"/>
      <c r="K1234" s="13"/>
      <c r="L1234" s="13" t="s">
        <v>17</v>
      </c>
      <c r="M1234" s="13"/>
      <c r="N1234" s="13"/>
    </row>
    <row r="1235" s="11" customFormat="true" ht="12.75" hidden="false" customHeight="false" outlineLevel="0" collapsed="false">
      <c r="B1235" s="12" t="s">
        <v>21</v>
      </c>
      <c r="C1235" s="13" t="str">
        <f aca="false">CHOOSE(MATCH("x",G1235:N1235,0),"A","B","C","D","E","F","G","H")</f>
        <v>B</v>
      </c>
      <c r="D1235" s="14" t="s">
        <v>1885</v>
      </c>
      <c r="E1235" s="15" t="str">
        <f aca="false">HYPERLINK(Linking!A1304,Linking!B1304)</f>
        <v>SEDRIS_E397</v>
      </c>
      <c r="F1235" s="16" t="s">
        <v>1886</v>
      </c>
      <c r="G1235" s="13"/>
      <c r="H1235" s="13" t="s">
        <v>17</v>
      </c>
      <c r="I1235" s="13"/>
      <c r="J1235" s="13"/>
      <c r="K1235" s="13"/>
      <c r="L1235" s="13"/>
      <c r="M1235" s="13"/>
      <c r="N1235" s="13"/>
    </row>
    <row r="1236" s="11" customFormat="true" ht="12.75" hidden="false" customHeight="false" outlineLevel="0" collapsed="false">
      <c r="B1236" s="12" t="s">
        <v>21</v>
      </c>
      <c r="C1236" s="13" t="str">
        <f aca="false">CHOOSE(MATCH("x",G1236:N1236,0),"A","B","C","D","E","F","G","H")</f>
        <v>B</v>
      </c>
      <c r="D1236" s="14" t="s">
        <v>1885</v>
      </c>
      <c r="E1236" s="15" t="str">
        <f aca="false">HYPERLINK(Linking!A1305,Linking!B1305)</f>
        <v>SEDRIS_E398</v>
      </c>
      <c r="F1236" s="16" t="s">
        <v>1887</v>
      </c>
      <c r="G1236" s="13"/>
      <c r="H1236" s="13" t="s">
        <v>17</v>
      </c>
      <c r="I1236" s="13"/>
      <c r="J1236" s="13"/>
      <c r="K1236" s="13"/>
      <c r="L1236" s="13"/>
      <c r="M1236" s="13"/>
      <c r="N1236" s="13"/>
    </row>
    <row r="1237" s="11" customFormat="true" ht="12.75" hidden="false" customHeight="false" outlineLevel="0" collapsed="false">
      <c r="B1237" s="12" t="s">
        <v>21</v>
      </c>
      <c r="C1237" s="13" t="str">
        <f aca="false">CHOOSE(MATCH("x",G1237:N1237,0),"A","B","C","D","E","F","G","H")</f>
        <v>F</v>
      </c>
      <c r="D1237" s="14" t="s">
        <v>1888</v>
      </c>
      <c r="E1237" s="15" t="str">
        <f aca="false">HYPERLINK(Linking!A815,Linking!B815)</f>
        <v>SEDRIS_T354</v>
      </c>
      <c r="F1237" s="11" t="s">
        <v>1889</v>
      </c>
      <c r="G1237" s="13"/>
      <c r="H1237" s="13"/>
      <c r="I1237" s="13"/>
      <c r="J1237" s="13"/>
      <c r="K1237" s="13"/>
      <c r="L1237" s="13" t="s">
        <v>17</v>
      </c>
      <c r="M1237" s="13"/>
      <c r="N1237" s="13"/>
    </row>
    <row r="1238" s="11" customFormat="true" ht="12.75" hidden="false" customHeight="false" outlineLevel="0" collapsed="false">
      <c r="B1238" s="12" t="s">
        <v>21</v>
      </c>
      <c r="C1238" s="13" t="str">
        <f aca="false">CHOOSE(MATCH("x",G1238:N1238,0),"A","B","C","D","E","F","G","H")</f>
        <v>A</v>
      </c>
      <c r="D1238" s="14" t="s">
        <v>1888</v>
      </c>
      <c r="E1238" s="15" t="str">
        <f aca="false">HYPERLINK(Linking!A1306,Linking!B1306)</f>
        <v>SEDRIS_E399</v>
      </c>
      <c r="F1238" s="16" t="s">
        <v>1890</v>
      </c>
      <c r="G1238" s="13" t="s">
        <v>17</v>
      </c>
      <c r="H1238" s="13"/>
      <c r="I1238" s="13"/>
      <c r="J1238" s="13"/>
      <c r="K1238" s="13"/>
      <c r="L1238" s="13"/>
      <c r="M1238" s="13"/>
      <c r="N1238" s="13"/>
    </row>
    <row r="1239" s="11" customFormat="true" ht="12.75" hidden="false" customHeight="false" outlineLevel="0" collapsed="false">
      <c r="B1239" s="12" t="s">
        <v>14</v>
      </c>
      <c r="C1239" s="13" t="str">
        <f aca="false">CHOOSE(MATCH("x",G1239:N1239,0),"A","B","C","D","E","F","G","H")</f>
        <v>A</v>
      </c>
      <c r="D1239" s="16" t="s">
        <v>1891</v>
      </c>
      <c r="E1239" s="15" t="str">
        <f aca="false">HYPERLINK(Linking!A262,Linking!B262)</f>
        <v>US_E239</v>
      </c>
      <c r="F1239" s="11" t="s">
        <v>1892</v>
      </c>
      <c r="G1239" s="13" t="s">
        <v>17</v>
      </c>
      <c r="H1239" s="13"/>
      <c r="I1239" s="13"/>
      <c r="J1239" s="13"/>
      <c r="K1239" s="13"/>
      <c r="L1239" s="13"/>
      <c r="M1239" s="13"/>
      <c r="N1239" s="13"/>
    </row>
    <row r="1240" s="11" customFormat="true" ht="12.75" hidden="false" customHeight="false" outlineLevel="0" collapsed="false">
      <c r="B1240" s="12" t="s">
        <v>21</v>
      </c>
      <c r="C1240" s="13" t="str">
        <f aca="false">CHOOSE(MATCH("x",G1240:N1240,0),"A","B","C","D","E","F","G","H")</f>
        <v>D</v>
      </c>
      <c r="D1240" s="14" t="s">
        <v>1893</v>
      </c>
      <c r="E1240" s="15" t="str">
        <f aca="false">HYPERLINK(Linking!A816,Linking!B816)</f>
        <v>SEDRIS_T355</v>
      </c>
      <c r="F1240" s="11" t="s">
        <v>1894</v>
      </c>
      <c r="G1240" s="13"/>
      <c r="H1240" s="13"/>
      <c r="I1240" s="13"/>
      <c r="J1240" s="13" t="s">
        <v>17</v>
      </c>
      <c r="K1240" s="13"/>
      <c r="L1240" s="13"/>
      <c r="M1240" s="13"/>
      <c r="N1240" s="13"/>
    </row>
    <row r="1241" s="11" customFormat="true" ht="12.75" hidden="false" customHeight="false" outlineLevel="0" collapsed="false">
      <c r="B1241" s="12" t="s">
        <v>14</v>
      </c>
      <c r="C1241" s="13" t="str">
        <f aca="false">CHOOSE(MATCH("x",G1241:N1241,0),"A","B","C","D","E","F","G","H")</f>
        <v>A</v>
      </c>
      <c r="D1241" s="16" t="s">
        <v>1895</v>
      </c>
      <c r="E1241" s="15" t="str">
        <f aca="false">HYPERLINK(Linking!A263,Linking!B263)</f>
        <v>US_E240</v>
      </c>
      <c r="F1241" s="16" t="s">
        <v>1896</v>
      </c>
      <c r="G1241" s="13" t="s">
        <v>17</v>
      </c>
      <c r="H1241" s="13"/>
      <c r="I1241" s="13"/>
      <c r="J1241" s="13"/>
      <c r="K1241" s="13"/>
      <c r="L1241" s="13"/>
      <c r="M1241" s="13"/>
      <c r="N1241" s="13"/>
    </row>
    <row r="1242" s="11" customFormat="true" ht="12.75" hidden="false" customHeight="false" outlineLevel="0" collapsed="false">
      <c r="B1242" s="12" t="s">
        <v>21</v>
      </c>
      <c r="C1242" s="13" t="str">
        <f aca="false">CHOOSE(MATCH("x",G1242:N1242,0),"A","B","C","D","E","F","G","H")</f>
        <v>A</v>
      </c>
      <c r="D1242" s="14" t="s">
        <v>1897</v>
      </c>
      <c r="E1242" s="15" t="str">
        <f aca="false">HYPERLINK(Linking!A1289,Linking!B1289)</f>
        <v>SEDRIS_E382</v>
      </c>
      <c r="F1242" s="11" t="s">
        <v>1006</v>
      </c>
      <c r="G1242" s="13" t="s">
        <v>17</v>
      </c>
      <c r="H1242" s="13"/>
      <c r="I1242" s="13"/>
      <c r="J1242" s="13"/>
      <c r="K1242" s="13"/>
      <c r="L1242" s="13"/>
      <c r="M1242" s="13"/>
      <c r="N1242" s="13"/>
    </row>
    <row r="1243" s="11" customFormat="true" ht="12.75" hidden="false" customHeight="false" outlineLevel="0" collapsed="false">
      <c r="B1243" s="12" t="s">
        <v>21</v>
      </c>
      <c r="C1243" s="13" t="str">
        <f aca="false">CHOOSE(MATCH("x",G1243:N1243,0),"A","B","C","D","E","F","G","H")</f>
        <v>A</v>
      </c>
      <c r="D1243" s="14" t="s">
        <v>1897</v>
      </c>
      <c r="E1243" s="15" t="str">
        <f aca="false">HYPERLINK(Linking!A1290,Linking!B1290)</f>
        <v>SEDRIS_E383</v>
      </c>
      <c r="F1243" s="11" t="s">
        <v>1898</v>
      </c>
      <c r="G1243" s="13" t="s">
        <v>17</v>
      </c>
      <c r="H1243" s="13"/>
      <c r="I1243" s="13"/>
      <c r="J1243" s="13"/>
      <c r="K1243" s="13"/>
      <c r="L1243" s="13"/>
      <c r="M1243" s="13"/>
      <c r="N1243" s="13"/>
    </row>
    <row r="1244" s="11" customFormat="true" ht="14.25" hidden="false" customHeight="false" outlineLevel="0" collapsed="false">
      <c r="B1244" s="12" t="s">
        <v>14</v>
      </c>
      <c r="C1244" s="13" t="str">
        <f aca="false">CHOOSE(MATCH("x",G1244:N1244,0),"A","B","C","D","E","F","G","H")</f>
        <v>A</v>
      </c>
      <c r="D1244" s="16" t="s">
        <v>1899</v>
      </c>
      <c r="E1244" s="15" t="str">
        <f aca="false">HYPERLINK(Linking!A264,Linking!B264)</f>
        <v>US_E241</v>
      </c>
      <c r="F1244" s="20" t="s">
        <v>1900</v>
      </c>
      <c r="G1244" s="13" t="s">
        <v>17</v>
      </c>
      <c r="H1244" s="13"/>
      <c r="I1244" s="13"/>
      <c r="J1244" s="13"/>
      <c r="K1244" s="13"/>
      <c r="L1244" s="13"/>
      <c r="M1244" s="13"/>
      <c r="N1244" s="13"/>
    </row>
    <row r="1245" s="11" customFormat="true" ht="12.75" hidden="false" customHeight="false" outlineLevel="0" collapsed="false">
      <c r="B1245" s="12" t="s">
        <v>14</v>
      </c>
      <c r="C1245" s="13" t="str">
        <f aca="false">CHOOSE(MATCH("x",G1245:N1245,0),"A","B","C","D","E","F","G","H")</f>
        <v>B</v>
      </c>
      <c r="D1245" s="16" t="s">
        <v>1899</v>
      </c>
      <c r="E1245" s="15" t="str">
        <f aca="false">HYPERLINK(Linking!A265,Linking!B265)</f>
        <v>US_E242</v>
      </c>
      <c r="F1245" s="20" t="s">
        <v>1901</v>
      </c>
      <c r="G1245" s="13"/>
      <c r="H1245" s="13" t="s">
        <v>17</v>
      </c>
      <c r="I1245" s="13"/>
      <c r="J1245" s="13"/>
      <c r="K1245" s="13"/>
      <c r="L1245" s="13"/>
      <c r="M1245" s="13"/>
      <c r="N1245" s="13"/>
    </row>
    <row r="1246" s="11" customFormat="true" ht="12.75" hidden="false" customHeight="false" outlineLevel="0" collapsed="false">
      <c r="B1246" s="12" t="s">
        <v>14</v>
      </c>
      <c r="C1246" s="13" t="str">
        <f aca="false">CHOOSE(MATCH("x",G1246:N1246,0),"A","B","C","D","E","F","G","H")</f>
        <v>B</v>
      </c>
      <c r="D1246" s="16" t="s">
        <v>1902</v>
      </c>
      <c r="E1246" s="15" t="str">
        <f aca="false">HYPERLINK(Linking!A266,Linking!B266)</f>
        <v>US_E243</v>
      </c>
      <c r="F1246" s="20" t="s">
        <v>1903</v>
      </c>
      <c r="G1246" s="13"/>
      <c r="H1246" s="13" t="s">
        <v>17</v>
      </c>
      <c r="I1246" s="13"/>
      <c r="J1246" s="13"/>
      <c r="K1246" s="13"/>
      <c r="L1246" s="13"/>
      <c r="M1246" s="13"/>
      <c r="N1246" s="13"/>
    </row>
    <row r="1247" s="11" customFormat="true" ht="12.75" hidden="false" customHeight="false" outlineLevel="0" collapsed="false">
      <c r="B1247" s="12" t="s">
        <v>21</v>
      </c>
      <c r="C1247" s="13" t="str">
        <f aca="false">CHOOSE(MATCH("x",G1247:N1247,0),"A","B","C","D","E","F","G","H")</f>
        <v>D</v>
      </c>
      <c r="D1247" s="14" t="s">
        <v>1904</v>
      </c>
      <c r="E1247" s="15" t="str">
        <f aca="false">HYPERLINK(Linking!A817,Linking!B817)</f>
        <v>SEDRIS_T356</v>
      </c>
      <c r="F1247" s="11" t="s">
        <v>1905</v>
      </c>
      <c r="G1247" s="13"/>
      <c r="H1247" s="13"/>
      <c r="I1247" s="13"/>
      <c r="J1247" s="13" t="s">
        <v>17</v>
      </c>
      <c r="K1247" s="13"/>
      <c r="L1247" s="13"/>
      <c r="M1247" s="13"/>
      <c r="N1247" s="13"/>
    </row>
    <row r="1248" s="11" customFormat="true" ht="14.25" hidden="false" customHeight="false" outlineLevel="0" collapsed="false">
      <c r="B1248" s="12" t="s">
        <v>14</v>
      </c>
      <c r="C1248" s="13" t="str">
        <f aca="false">CHOOSE(MATCH("x",G1248:N1248,0),"A","B","C","D","E","F","G","H")</f>
        <v>A</v>
      </c>
      <c r="D1248" s="16" t="s">
        <v>1906</v>
      </c>
      <c r="E1248" s="15" t="str">
        <f aca="false">HYPERLINK(Linking!A267,Linking!B267)</f>
        <v>US_E244</v>
      </c>
      <c r="F1248" s="20" t="s">
        <v>1907</v>
      </c>
      <c r="G1248" s="13" t="s">
        <v>17</v>
      </c>
      <c r="H1248" s="13"/>
      <c r="I1248" s="13"/>
      <c r="J1248" s="13"/>
      <c r="K1248" s="13"/>
      <c r="L1248" s="13"/>
      <c r="M1248" s="13"/>
      <c r="N1248" s="13"/>
    </row>
    <row r="1249" s="11" customFormat="true" ht="12.75" hidden="false" customHeight="false" outlineLevel="0" collapsed="false">
      <c r="B1249" s="12" t="s">
        <v>14</v>
      </c>
      <c r="C1249" s="13" t="str">
        <f aca="false">CHOOSE(MATCH("x",G1249:N1249,0),"A","B","C","D","E","F","G","H")</f>
        <v>A</v>
      </c>
      <c r="D1249" s="16" t="s">
        <v>1908</v>
      </c>
      <c r="E1249" s="15" t="str">
        <f aca="false">HYPERLINK(Linking!A268,Linking!B268)</f>
        <v>US_E245</v>
      </c>
      <c r="F1249" s="16" t="s">
        <v>1909</v>
      </c>
      <c r="G1249" s="13" t="s">
        <v>17</v>
      </c>
      <c r="H1249" s="13"/>
      <c r="I1249" s="13"/>
      <c r="J1249" s="13"/>
      <c r="K1249" s="13"/>
      <c r="L1249" s="13"/>
      <c r="M1249" s="13"/>
      <c r="N1249" s="13"/>
    </row>
    <row r="1250" s="11" customFormat="true" ht="12.75" hidden="false" customHeight="false" outlineLevel="0" collapsed="false">
      <c r="B1250" s="12" t="s">
        <v>21</v>
      </c>
      <c r="C1250" s="13" t="str">
        <f aca="false">CHOOSE(MATCH("x",G1250:N1250,0),"A","B","C","D","E","F","G","H")</f>
        <v>D</v>
      </c>
      <c r="D1250" s="14" t="s">
        <v>1910</v>
      </c>
      <c r="E1250" s="15" t="str">
        <f aca="false">HYPERLINK(Linking!A818,Linking!B818)</f>
        <v>SEDRIS_T357</v>
      </c>
      <c r="F1250" s="11" t="s">
        <v>1911</v>
      </c>
      <c r="G1250" s="13"/>
      <c r="H1250" s="13"/>
      <c r="I1250" s="13"/>
      <c r="J1250" s="13" t="s">
        <v>17</v>
      </c>
      <c r="K1250" s="13"/>
      <c r="L1250" s="13"/>
      <c r="M1250" s="13"/>
      <c r="N1250" s="13"/>
    </row>
    <row r="1251" s="11" customFormat="true" ht="12.75" hidden="false" customHeight="false" outlineLevel="0" collapsed="false">
      <c r="B1251" s="12" t="s">
        <v>21</v>
      </c>
      <c r="C1251" s="13" t="str">
        <f aca="false">CHOOSE(MATCH("x",G1251:N1251,0),"A","B","C","D","E","F","G","H")</f>
        <v>B</v>
      </c>
      <c r="D1251" s="14" t="s">
        <v>1912</v>
      </c>
      <c r="E1251" s="15" t="str">
        <f aca="false">HYPERLINK(Linking!A1307,Linking!B1307)</f>
        <v>SEDRIS_E400</v>
      </c>
      <c r="F1251" s="11" t="s">
        <v>1913</v>
      </c>
      <c r="G1251" s="13"/>
      <c r="H1251" s="13" t="s">
        <v>17</v>
      </c>
      <c r="I1251" s="13"/>
      <c r="J1251" s="13"/>
      <c r="K1251" s="13"/>
      <c r="L1251" s="13"/>
      <c r="M1251" s="13"/>
      <c r="N1251" s="13"/>
    </row>
    <row r="1252" s="11" customFormat="true" ht="12.75" hidden="false" customHeight="false" outlineLevel="0" collapsed="false">
      <c r="B1252" s="12" t="s">
        <v>14</v>
      </c>
      <c r="C1252" s="13" t="str">
        <f aca="false">CHOOSE(MATCH("x",G1252:N1252,0),"A","B","C","D","E","F","G","H")</f>
        <v>A</v>
      </c>
      <c r="D1252" s="16" t="s">
        <v>1914</v>
      </c>
      <c r="E1252" s="15" t="str">
        <f aca="false">HYPERLINK(Linking!A269,Linking!B269)</f>
        <v>US_E246</v>
      </c>
      <c r="F1252" s="20" t="s">
        <v>1915</v>
      </c>
      <c r="G1252" s="13" t="s">
        <v>17</v>
      </c>
      <c r="H1252" s="13"/>
      <c r="I1252" s="13"/>
      <c r="J1252" s="13"/>
      <c r="K1252" s="13"/>
      <c r="L1252" s="13"/>
      <c r="M1252" s="13"/>
      <c r="N1252" s="13"/>
    </row>
    <row r="1253" s="11" customFormat="true" ht="12.75" hidden="false" customHeight="false" outlineLevel="0" collapsed="false">
      <c r="B1253" s="12" t="s">
        <v>21</v>
      </c>
      <c r="C1253" s="13" t="str">
        <f aca="false">CHOOSE(MATCH("x",G1253:N1253,0),"A","B","C","D","E","F","G","H")</f>
        <v>A</v>
      </c>
      <c r="D1253" s="14" t="s">
        <v>1916</v>
      </c>
      <c r="E1253" s="15" t="str">
        <f aca="false">HYPERLINK(Linking!A1308,Linking!B1308)</f>
        <v>SEDRIS_E401</v>
      </c>
      <c r="F1253" s="11" t="s">
        <v>1006</v>
      </c>
      <c r="G1253" s="13" t="s">
        <v>17</v>
      </c>
      <c r="H1253" s="13"/>
      <c r="I1253" s="13"/>
      <c r="J1253" s="13"/>
      <c r="K1253" s="13"/>
      <c r="L1253" s="13"/>
      <c r="M1253" s="13"/>
      <c r="N1253" s="13"/>
    </row>
    <row r="1254" s="11" customFormat="true" ht="12.75" hidden="false" customHeight="false" outlineLevel="0" collapsed="false">
      <c r="B1254" s="12" t="s">
        <v>14</v>
      </c>
      <c r="C1254" s="13" t="str">
        <f aca="false">CHOOSE(MATCH("x",G1254:N1254,0),"A","B","C","D","E","F","G","H")</f>
        <v>A</v>
      </c>
      <c r="D1254" s="16" t="s">
        <v>1917</v>
      </c>
      <c r="E1254" s="15" t="str">
        <f aca="false">HYPERLINK(Linking!A270,Linking!B270)</f>
        <v>US_E247</v>
      </c>
      <c r="F1254" s="20" t="s">
        <v>1918</v>
      </c>
      <c r="G1254" s="13" t="s">
        <v>17</v>
      </c>
      <c r="H1254" s="13"/>
      <c r="I1254" s="13"/>
      <c r="J1254" s="13"/>
      <c r="K1254" s="13"/>
      <c r="L1254" s="13"/>
      <c r="M1254" s="13"/>
      <c r="N1254" s="13"/>
    </row>
    <row r="1255" s="11" customFormat="true" ht="12.75" hidden="false" customHeight="false" outlineLevel="0" collapsed="false">
      <c r="B1255" s="12" t="s">
        <v>21</v>
      </c>
      <c r="C1255" s="13" t="str">
        <f aca="false">CHOOSE(MATCH("x",G1255:N1255,0),"A","B","C","D","E","F","G","H")</f>
        <v>A</v>
      </c>
      <c r="D1255" s="14" t="s">
        <v>1919</v>
      </c>
      <c r="E1255" s="15" t="str">
        <f aca="false">HYPERLINK(Linking!A1309,Linking!B1309)</f>
        <v>SEDRIS_E402</v>
      </c>
      <c r="F1255" s="11" t="s">
        <v>1006</v>
      </c>
      <c r="G1255" s="13" t="s">
        <v>17</v>
      </c>
      <c r="H1255" s="13"/>
      <c r="I1255" s="13"/>
      <c r="J1255" s="13"/>
      <c r="K1255" s="13"/>
      <c r="L1255" s="13"/>
      <c r="M1255" s="13"/>
      <c r="N1255" s="13"/>
    </row>
    <row r="1256" s="11" customFormat="true" ht="12.75" hidden="false" customHeight="false" outlineLevel="0" collapsed="false">
      <c r="B1256" s="12" t="s">
        <v>21</v>
      </c>
      <c r="C1256" s="13" t="str">
        <f aca="false">CHOOSE(MATCH("x",G1256:N1256,0),"A","B","C","D","E","F","G","H")</f>
        <v>D</v>
      </c>
      <c r="D1256" s="14" t="s">
        <v>1920</v>
      </c>
      <c r="E1256" s="15" t="str">
        <f aca="false">HYPERLINK(Linking!A819,Linking!B819)</f>
        <v>SEDRIS_T358</v>
      </c>
      <c r="F1256" s="11" t="s">
        <v>1921</v>
      </c>
      <c r="G1256" s="13"/>
      <c r="H1256" s="13"/>
      <c r="I1256" s="13"/>
      <c r="J1256" s="13" t="s">
        <v>17</v>
      </c>
      <c r="K1256" s="13"/>
      <c r="L1256" s="13"/>
      <c r="M1256" s="13"/>
      <c r="N1256" s="13"/>
    </row>
    <row r="1257" s="11" customFormat="true" ht="12.75" hidden="false" customHeight="false" outlineLevel="0" collapsed="false">
      <c r="B1257" s="12" t="s">
        <v>21</v>
      </c>
      <c r="C1257" s="13" t="str">
        <f aca="false">CHOOSE(MATCH("x",G1257:N1257,0),"A","B","C","D","E","F","G","H")</f>
        <v>A</v>
      </c>
      <c r="D1257" s="14" t="s">
        <v>1920</v>
      </c>
      <c r="E1257" s="15" t="str">
        <f aca="false">HYPERLINK(Linking!A1310,Linking!B1310)</f>
        <v>SEDRIS_E403</v>
      </c>
      <c r="F1257" s="11" t="s">
        <v>1922</v>
      </c>
      <c r="G1257" s="13" t="s">
        <v>17</v>
      </c>
      <c r="H1257" s="13"/>
      <c r="I1257" s="13"/>
      <c r="J1257" s="13"/>
      <c r="K1257" s="13"/>
      <c r="L1257" s="13"/>
      <c r="M1257" s="13"/>
      <c r="N1257" s="13"/>
    </row>
    <row r="1258" s="11" customFormat="true" ht="12.75" hidden="false" customHeight="false" outlineLevel="0" collapsed="false">
      <c r="B1258" s="12" t="s">
        <v>21</v>
      </c>
      <c r="C1258" s="13" t="str">
        <f aca="false">CHOOSE(MATCH("x",G1258:N1258,0),"A","B","C","D","E","F","G","H")</f>
        <v>A</v>
      </c>
      <c r="D1258" s="14" t="s">
        <v>1923</v>
      </c>
      <c r="E1258" s="15" t="str">
        <f aca="false">HYPERLINK(Linking!A1311,Linking!B1311)</f>
        <v>SEDRIS_E404</v>
      </c>
      <c r="F1258" s="11" t="s">
        <v>1924</v>
      </c>
      <c r="G1258" s="13" t="s">
        <v>17</v>
      </c>
      <c r="H1258" s="13"/>
      <c r="I1258" s="13"/>
      <c r="J1258" s="13"/>
      <c r="K1258" s="13"/>
      <c r="L1258" s="13"/>
      <c r="M1258" s="13"/>
      <c r="N1258" s="13"/>
    </row>
    <row r="1259" s="11" customFormat="true" ht="12.75" hidden="false" customHeight="false" outlineLevel="0" collapsed="false">
      <c r="B1259" s="12" t="s">
        <v>21</v>
      </c>
      <c r="C1259" s="13" t="str">
        <f aca="false">CHOOSE(MATCH("x",G1259:N1259,0),"A","B","C","D","E","F","G","H")</f>
        <v>A</v>
      </c>
      <c r="D1259" s="14" t="s">
        <v>1923</v>
      </c>
      <c r="E1259" s="15" t="str">
        <f aca="false">HYPERLINK(Linking!A1312,Linking!B1312)</f>
        <v>SEDRIS_E405</v>
      </c>
      <c r="F1259" s="16" t="s">
        <v>1925</v>
      </c>
      <c r="G1259" s="13" t="s">
        <v>17</v>
      </c>
      <c r="H1259" s="13"/>
      <c r="I1259" s="13"/>
      <c r="J1259" s="13"/>
      <c r="K1259" s="13"/>
      <c r="L1259" s="13"/>
      <c r="M1259" s="13"/>
      <c r="N1259" s="13"/>
    </row>
    <row r="1260" s="11" customFormat="true" ht="12.75" hidden="false" customHeight="false" outlineLevel="0" collapsed="false">
      <c r="B1260" s="12" t="s">
        <v>21</v>
      </c>
      <c r="C1260" s="13" t="str">
        <f aca="false">CHOOSE(MATCH("x",G1260:N1260,0),"A","B","C","D","E","F","G","H")</f>
        <v>A</v>
      </c>
      <c r="D1260" s="14" t="s">
        <v>1923</v>
      </c>
      <c r="E1260" s="15" t="str">
        <f aca="false">HYPERLINK(Linking!A1313,Linking!B1313)</f>
        <v>SEDRIS_E406</v>
      </c>
      <c r="F1260" s="16" t="s">
        <v>1926</v>
      </c>
      <c r="G1260" s="13" t="s">
        <v>17</v>
      </c>
      <c r="H1260" s="13"/>
      <c r="I1260" s="13"/>
      <c r="J1260" s="13"/>
      <c r="K1260" s="13"/>
      <c r="L1260" s="13"/>
      <c r="M1260" s="13"/>
      <c r="N1260" s="13"/>
    </row>
    <row r="1261" s="11" customFormat="true" ht="12.75" hidden="false" customHeight="false" outlineLevel="0" collapsed="false">
      <c r="B1261" s="12" t="s">
        <v>21</v>
      </c>
      <c r="C1261" s="13" t="str">
        <f aca="false">CHOOSE(MATCH("x",G1261:N1261,0),"A","B","C","D","E","F","G","H")</f>
        <v>A</v>
      </c>
      <c r="D1261" s="14" t="s">
        <v>1923</v>
      </c>
      <c r="E1261" s="15" t="str">
        <f aca="false">HYPERLINK(Linking!A1314,Linking!B1314)</f>
        <v>SEDRIS_E407</v>
      </c>
      <c r="F1261" s="16" t="s">
        <v>1927</v>
      </c>
      <c r="G1261" s="13" t="s">
        <v>17</v>
      </c>
      <c r="H1261" s="13"/>
      <c r="I1261" s="13"/>
      <c r="J1261" s="13"/>
      <c r="K1261" s="13"/>
      <c r="L1261" s="13"/>
      <c r="M1261" s="13"/>
      <c r="N1261" s="13"/>
    </row>
    <row r="1262" s="11" customFormat="true" ht="12.75" hidden="false" customHeight="false" outlineLevel="0" collapsed="false">
      <c r="B1262" s="12" t="s">
        <v>14</v>
      </c>
      <c r="C1262" s="13" t="str">
        <f aca="false">CHOOSE(MATCH("x",G1262:N1262,0),"A","B","C","D","E","F","G","H")</f>
        <v>B</v>
      </c>
      <c r="D1262" s="16" t="s">
        <v>1928</v>
      </c>
      <c r="E1262" s="15" t="str">
        <f aca="false">HYPERLINK(Linking!A271,Linking!B271)</f>
        <v>US_E248</v>
      </c>
      <c r="F1262" s="11" t="s">
        <v>1929</v>
      </c>
      <c r="G1262" s="13"/>
      <c r="H1262" s="13" t="s">
        <v>17</v>
      </c>
      <c r="I1262" s="13"/>
      <c r="J1262" s="13"/>
      <c r="K1262" s="13"/>
      <c r="L1262" s="13"/>
      <c r="M1262" s="13"/>
      <c r="N1262" s="13"/>
    </row>
    <row r="1263" s="11" customFormat="true" ht="12.75" hidden="false" customHeight="false" outlineLevel="0" collapsed="false">
      <c r="B1263" s="12" t="s">
        <v>21</v>
      </c>
      <c r="C1263" s="13" t="str">
        <f aca="false">CHOOSE(MATCH("x",G1263:N1263,0),"A","B","C","D","E","F","G","H")</f>
        <v>B</v>
      </c>
      <c r="D1263" s="14" t="s">
        <v>1930</v>
      </c>
      <c r="E1263" s="15" t="str">
        <f aca="false">HYPERLINK(Linking!A1315,Linking!B1315)</f>
        <v>SEDRIS_E408</v>
      </c>
      <c r="F1263" s="11" t="s">
        <v>1931</v>
      </c>
      <c r="G1263" s="13"/>
      <c r="H1263" s="13" t="s">
        <v>17</v>
      </c>
      <c r="I1263" s="13"/>
      <c r="J1263" s="13"/>
      <c r="K1263" s="13"/>
      <c r="L1263" s="13"/>
      <c r="M1263" s="13"/>
      <c r="N1263" s="13"/>
    </row>
    <row r="1264" s="11" customFormat="true" ht="12.75" hidden="false" customHeight="false" outlineLevel="0" collapsed="false">
      <c r="B1264" s="12" t="s">
        <v>14</v>
      </c>
      <c r="C1264" s="13" t="str">
        <f aca="false">CHOOSE(MATCH("x",G1264:N1264,0),"A","B","C","D","E","F","G","H")</f>
        <v>B</v>
      </c>
      <c r="D1264" s="16" t="s">
        <v>1932</v>
      </c>
      <c r="E1264" s="15" t="str">
        <f aca="false">HYPERLINK(Linking!A272,Linking!B272)</f>
        <v>US_E249</v>
      </c>
      <c r="F1264" s="21" t="s">
        <v>1933</v>
      </c>
      <c r="G1264" s="13"/>
      <c r="H1264" s="13" t="s">
        <v>17</v>
      </c>
      <c r="I1264" s="13"/>
      <c r="J1264" s="13"/>
      <c r="K1264" s="13"/>
      <c r="L1264" s="13"/>
      <c r="M1264" s="13"/>
      <c r="N1264" s="13"/>
    </row>
    <row r="1265" s="11" customFormat="true" ht="12.75" hidden="false" customHeight="false" outlineLevel="0" collapsed="false">
      <c r="B1265" s="12" t="s">
        <v>21</v>
      </c>
      <c r="C1265" s="13" t="str">
        <f aca="false">CHOOSE(MATCH("x",G1265:N1265,0),"A","B","C","D","E","F","G","H")</f>
        <v>B</v>
      </c>
      <c r="D1265" s="14" t="s">
        <v>1934</v>
      </c>
      <c r="E1265" s="15" t="str">
        <f aca="false">HYPERLINK(Linking!A820,Linking!B820)</f>
        <v>SEDRIS_T359</v>
      </c>
      <c r="F1265" s="11" t="s">
        <v>1935</v>
      </c>
      <c r="G1265" s="13"/>
      <c r="H1265" s="13" t="s">
        <v>17</v>
      </c>
      <c r="I1265" s="13"/>
      <c r="J1265" s="13"/>
      <c r="K1265" s="13"/>
      <c r="L1265" s="13"/>
      <c r="M1265" s="13"/>
      <c r="N1265" s="13"/>
    </row>
    <row r="1266" s="11" customFormat="true" ht="12.75" hidden="false" customHeight="false" outlineLevel="0" collapsed="false">
      <c r="B1266" s="12" t="s">
        <v>21</v>
      </c>
      <c r="C1266" s="13" t="str">
        <f aca="false">CHOOSE(MATCH("x",G1266:N1266,0),"A","B","C","D","E","F","G","H")</f>
        <v>D</v>
      </c>
      <c r="D1266" s="14" t="s">
        <v>1936</v>
      </c>
      <c r="E1266" s="15" t="str">
        <f aca="false">HYPERLINK(Linking!A821,Linking!B821)</f>
        <v>SEDRIS_T360</v>
      </c>
      <c r="F1266" s="11" t="s">
        <v>1937</v>
      </c>
      <c r="G1266" s="13"/>
      <c r="H1266" s="13"/>
      <c r="I1266" s="13"/>
      <c r="J1266" s="13" t="s">
        <v>17</v>
      </c>
      <c r="K1266" s="13"/>
      <c r="L1266" s="13"/>
      <c r="M1266" s="13"/>
      <c r="N1266" s="13"/>
    </row>
    <row r="1267" s="11" customFormat="true" ht="12.75" hidden="false" customHeight="false" outlineLevel="0" collapsed="false">
      <c r="B1267" s="12" t="s">
        <v>21</v>
      </c>
      <c r="C1267" s="13" t="str">
        <f aca="false">CHOOSE(MATCH("x",G1267:N1267,0),"A","B","C","D","E","F","G","H")</f>
        <v>B</v>
      </c>
      <c r="D1267" s="14" t="s">
        <v>1936</v>
      </c>
      <c r="E1267" s="15" t="str">
        <f aca="false">HYPERLINK(Linking!A1316,Linking!B1316)</f>
        <v>SEDRIS_E409</v>
      </c>
      <c r="F1267" s="16" t="s">
        <v>1938</v>
      </c>
      <c r="G1267" s="13"/>
      <c r="H1267" s="13" t="s">
        <v>17</v>
      </c>
      <c r="I1267" s="13"/>
      <c r="J1267" s="13"/>
      <c r="K1267" s="13"/>
      <c r="L1267" s="13"/>
      <c r="M1267" s="13"/>
      <c r="N1267" s="13"/>
    </row>
    <row r="1268" s="11" customFormat="true" ht="12.75" hidden="false" customHeight="false" outlineLevel="0" collapsed="false">
      <c r="B1268" s="12" t="s">
        <v>14</v>
      </c>
      <c r="C1268" s="13" t="str">
        <f aca="false">CHOOSE(MATCH("x",G1268:N1268,0),"A","B","C","D","E","F","G","H")</f>
        <v>A</v>
      </c>
      <c r="D1268" s="16" t="s">
        <v>1939</v>
      </c>
      <c r="E1268" s="15" t="str">
        <f aca="false">HYPERLINK(Linking!A273,Linking!B273)</f>
        <v>US_E250</v>
      </c>
      <c r="F1268" s="20" t="s">
        <v>1940</v>
      </c>
      <c r="G1268" s="13" t="s">
        <v>17</v>
      </c>
      <c r="H1268" s="13"/>
      <c r="I1268" s="13"/>
      <c r="J1268" s="13"/>
      <c r="K1268" s="13"/>
      <c r="L1268" s="13"/>
      <c r="M1268" s="13"/>
      <c r="N1268" s="13"/>
    </row>
    <row r="1269" s="11" customFormat="true" ht="12.75" hidden="false" customHeight="false" outlineLevel="0" collapsed="false">
      <c r="B1269" s="12" t="s">
        <v>21</v>
      </c>
      <c r="C1269" s="13" t="str">
        <f aca="false">CHOOSE(MATCH("x",G1269:N1269,0),"A","B","C","D","E","F","G","H")</f>
        <v>A</v>
      </c>
      <c r="D1269" s="14" t="s">
        <v>1941</v>
      </c>
      <c r="E1269" s="15" t="str">
        <f aca="false">HYPERLINK(Linking!A1317,Linking!B1317)</f>
        <v>SEDRIS_E410</v>
      </c>
      <c r="F1269" s="16" t="s">
        <v>1942</v>
      </c>
      <c r="G1269" s="13" t="s">
        <v>17</v>
      </c>
      <c r="H1269" s="13"/>
      <c r="I1269" s="13"/>
      <c r="J1269" s="13"/>
      <c r="K1269" s="13"/>
      <c r="L1269" s="13"/>
      <c r="M1269" s="13"/>
      <c r="N1269" s="13"/>
    </row>
    <row r="1270" s="11" customFormat="true" ht="12.75" hidden="false" customHeight="false" outlineLevel="0" collapsed="false">
      <c r="B1270" s="12" t="s">
        <v>21</v>
      </c>
      <c r="C1270" s="13" t="str">
        <f aca="false">CHOOSE(MATCH("x",G1270:N1270,0),"A","B","C","D","E","F","G","H")</f>
        <v>A</v>
      </c>
      <c r="D1270" s="14" t="s">
        <v>1943</v>
      </c>
      <c r="E1270" s="15" t="str">
        <f aca="false">HYPERLINK(Linking!A1318,Linking!B1318)</f>
        <v>SEDRIS_E411</v>
      </c>
      <c r="F1270" s="11" t="s">
        <v>1944</v>
      </c>
      <c r="G1270" s="13" t="s">
        <v>17</v>
      </c>
      <c r="H1270" s="13"/>
      <c r="I1270" s="13"/>
      <c r="J1270" s="13"/>
      <c r="K1270" s="13"/>
      <c r="L1270" s="13"/>
      <c r="M1270" s="13"/>
      <c r="N1270" s="13"/>
    </row>
    <row r="1271" s="11" customFormat="true" ht="12.75" hidden="false" customHeight="false" outlineLevel="0" collapsed="false">
      <c r="B1271" s="12" t="s">
        <v>21</v>
      </c>
      <c r="C1271" s="13" t="str">
        <f aca="false">CHOOSE(MATCH("x",G1271:N1271,0),"A","B","C","D","E","F","G","H")</f>
        <v>A</v>
      </c>
      <c r="D1271" s="14" t="s">
        <v>1943</v>
      </c>
      <c r="E1271" s="15" t="str">
        <f aca="false">HYPERLINK(Linking!A1319,Linking!B1319)</f>
        <v>SEDRIS_E412</v>
      </c>
      <c r="F1271" s="11" t="s">
        <v>1945</v>
      </c>
      <c r="G1271" s="13" t="s">
        <v>17</v>
      </c>
      <c r="H1271" s="13"/>
      <c r="I1271" s="13"/>
      <c r="J1271" s="13"/>
      <c r="K1271" s="13"/>
      <c r="L1271" s="13"/>
      <c r="M1271" s="13"/>
      <c r="N1271" s="13"/>
    </row>
    <row r="1272" s="11" customFormat="true" ht="12.75" hidden="false" customHeight="false" outlineLevel="0" collapsed="false">
      <c r="B1272" s="12" t="s">
        <v>14</v>
      </c>
      <c r="C1272" s="13" t="str">
        <f aca="false">CHOOSE(MATCH("x",G1272:N1272,0),"A","B","C","D","E","F","G","H")</f>
        <v>B</v>
      </c>
      <c r="D1272" s="16" t="s">
        <v>1946</v>
      </c>
      <c r="E1272" s="15" t="str">
        <f aca="false">HYPERLINK(Linking!A274,Linking!B274)</f>
        <v>US_E251</v>
      </c>
      <c r="F1272" s="20" t="s">
        <v>1947</v>
      </c>
      <c r="G1272" s="13"/>
      <c r="H1272" s="13" t="s">
        <v>17</v>
      </c>
      <c r="I1272" s="13"/>
      <c r="J1272" s="13"/>
      <c r="K1272" s="13"/>
      <c r="L1272" s="13"/>
      <c r="M1272" s="13"/>
      <c r="N1272" s="13"/>
    </row>
    <row r="1273" s="11" customFormat="true" ht="12.75" hidden="false" customHeight="false" outlineLevel="0" collapsed="false">
      <c r="B1273" s="12" t="s">
        <v>21</v>
      </c>
      <c r="C1273" s="13" t="str">
        <f aca="false">CHOOSE(MATCH("x",G1273:N1273,0),"A","B","C","D","E","F","G","H")</f>
        <v>B</v>
      </c>
      <c r="D1273" s="14" t="s">
        <v>1948</v>
      </c>
      <c r="E1273" s="15" t="str">
        <f aca="false">HYPERLINK(Linking!A1320,Linking!B1320)</f>
        <v>SEDRIS_E413</v>
      </c>
      <c r="F1273" s="11" t="s">
        <v>1949</v>
      </c>
      <c r="G1273" s="13"/>
      <c r="H1273" s="13" t="s">
        <v>17</v>
      </c>
      <c r="I1273" s="13"/>
      <c r="J1273" s="13"/>
      <c r="K1273" s="13"/>
      <c r="L1273" s="13"/>
      <c r="M1273" s="13"/>
      <c r="N1273" s="13"/>
    </row>
    <row r="1274" s="11" customFormat="true" ht="12.75" hidden="false" customHeight="false" outlineLevel="0" collapsed="false">
      <c r="B1274" s="12" t="s">
        <v>14</v>
      </c>
      <c r="C1274" s="13" t="str">
        <f aca="false">CHOOSE(MATCH("x",G1274:N1274,0),"A","B","C","D","E","F","G","H")</f>
        <v>A</v>
      </c>
      <c r="D1274" s="16" t="s">
        <v>1950</v>
      </c>
      <c r="E1274" s="15" t="str">
        <f aca="false">HYPERLINK(Linking!A275,Linking!B275)</f>
        <v>US_E252</v>
      </c>
      <c r="F1274" s="20" t="s">
        <v>1951</v>
      </c>
      <c r="G1274" s="13" t="s">
        <v>17</v>
      </c>
      <c r="H1274" s="13"/>
      <c r="I1274" s="13"/>
      <c r="J1274" s="13"/>
      <c r="K1274" s="13"/>
      <c r="L1274" s="13"/>
      <c r="M1274" s="13"/>
      <c r="N1274" s="13"/>
    </row>
    <row r="1275" s="11" customFormat="true" ht="12.75" hidden="false" customHeight="false" outlineLevel="0" collapsed="false">
      <c r="B1275" s="12" t="s">
        <v>21</v>
      </c>
      <c r="C1275" s="13" t="str">
        <f aca="false">CHOOSE(MATCH("x",G1275:N1275,0),"A","B","C","D","E","F","G","H")</f>
        <v>E</v>
      </c>
      <c r="D1275" s="14" t="s">
        <v>1952</v>
      </c>
      <c r="E1275" s="15" t="str">
        <f aca="false">HYPERLINK(Linking!A833,Linking!B833)</f>
        <v>SEDRIS_T372</v>
      </c>
      <c r="F1275" s="11" t="s">
        <v>1953</v>
      </c>
      <c r="G1275" s="13"/>
      <c r="H1275" s="13"/>
      <c r="I1275" s="13"/>
      <c r="J1275" s="13"/>
      <c r="K1275" s="13" t="s">
        <v>17</v>
      </c>
      <c r="L1275" s="13"/>
      <c r="M1275" s="13"/>
      <c r="N1275" s="13"/>
    </row>
    <row r="1276" s="11" customFormat="true" ht="12.75" hidden="false" customHeight="false" outlineLevel="0" collapsed="false">
      <c r="B1276" s="12" t="s">
        <v>21</v>
      </c>
      <c r="C1276" s="13" t="str">
        <f aca="false">CHOOSE(MATCH("x",G1276:N1276,0),"A","B","C","D","E","F","G","H")</f>
        <v>E</v>
      </c>
      <c r="D1276" s="14" t="s">
        <v>1952</v>
      </c>
      <c r="E1276" s="15" t="str">
        <f aca="false">HYPERLINK(Linking!A834,Linking!B834)</f>
        <v>SEDRIS_T373</v>
      </c>
      <c r="F1276" s="11" t="s">
        <v>1954</v>
      </c>
      <c r="G1276" s="13"/>
      <c r="H1276" s="13"/>
      <c r="I1276" s="13"/>
      <c r="J1276" s="13"/>
      <c r="K1276" s="13" t="s">
        <v>17</v>
      </c>
      <c r="L1276" s="13"/>
      <c r="M1276" s="13"/>
      <c r="N1276" s="13"/>
    </row>
    <row r="1277" s="11" customFormat="true" ht="12.75" hidden="false" customHeight="false" outlineLevel="0" collapsed="false">
      <c r="B1277" s="12" t="s">
        <v>21</v>
      </c>
      <c r="C1277" s="13" t="str">
        <f aca="false">CHOOSE(MATCH("x",G1277:N1277,0),"A","B","C","D","E","F","G","H")</f>
        <v>B</v>
      </c>
      <c r="D1277" s="14" t="s">
        <v>1952</v>
      </c>
      <c r="E1277" s="15" t="str">
        <f aca="false">HYPERLINK(Linking!A1403,Linking!B1403)</f>
        <v>SEDRIS_E496</v>
      </c>
      <c r="F1277" s="11" t="s">
        <v>1955</v>
      </c>
      <c r="G1277" s="13"/>
      <c r="H1277" s="13" t="s">
        <v>17</v>
      </c>
      <c r="I1277" s="13"/>
      <c r="J1277" s="13"/>
      <c r="K1277" s="13"/>
      <c r="L1277" s="13"/>
      <c r="M1277" s="13"/>
      <c r="N1277" s="13"/>
    </row>
    <row r="1278" s="11" customFormat="true" ht="12.75" hidden="false" customHeight="false" outlineLevel="0" collapsed="false">
      <c r="B1278" s="12" t="s">
        <v>21</v>
      </c>
      <c r="C1278" s="13" t="str">
        <f aca="false">CHOOSE(MATCH("x",G1278:N1278,0),"A","B","C","D","E","F","G","H")</f>
        <v>B</v>
      </c>
      <c r="D1278" s="14" t="s">
        <v>1952</v>
      </c>
      <c r="E1278" s="15" t="str">
        <f aca="false">HYPERLINK(Linking!A1404,Linking!B1404)</f>
        <v>SEDRIS_E497</v>
      </c>
      <c r="F1278" s="11" t="s">
        <v>1956</v>
      </c>
      <c r="G1278" s="13"/>
      <c r="H1278" s="13" t="s">
        <v>17</v>
      </c>
      <c r="I1278" s="13"/>
      <c r="J1278" s="13"/>
      <c r="K1278" s="13"/>
      <c r="L1278" s="13"/>
      <c r="M1278" s="13"/>
      <c r="N1278" s="13"/>
    </row>
    <row r="1279" s="11" customFormat="true" ht="12.75" hidden="false" customHeight="false" outlineLevel="0" collapsed="false">
      <c r="B1279" s="12" t="s">
        <v>21</v>
      </c>
      <c r="C1279" s="13" t="str">
        <f aca="false">CHOOSE(MATCH("x",G1279:N1279,0),"A","B","C","D","E","F","G","H")</f>
        <v>B</v>
      </c>
      <c r="D1279" s="14" t="s">
        <v>1952</v>
      </c>
      <c r="E1279" s="15" t="str">
        <f aca="false">HYPERLINK(Linking!A1405,Linking!B1405)</f>
        <v>SEDRIS_E498</v>
      </c>
      <c r="F1279" s="11" t="s">
        <v>1957</v>
      </c>
      <c r="G1279" s="13"/>
      <c r="H1279" s="13" t="s">
        <v>17</v>
      </c>
      <c r="I1279" s="13"/>
      <c r="J1279" s="13"/>
      <c r="K1279" s="13"/>
      <c r="L1279" s="13"/>
      <c r="M1279" s="13"/>
      <c r="N1279" s="13"/>
    </row>
    <row r="1280" s="11" customFormat="true" ht="12.75" hidden="false" customHeight="false" outlineLevel="0" collapsed="false">
      <c r="B1280" s="12" t="s">
        <v>21</v>
      </c>
      <c r="C1280" s="13" t="str">
        <f aca="false">CHOOSE(MATCH("x",G1280:N1280,0),"A","B","C","D","E","F","G","H")</f>
        <v>B</v>
      </c>
      <c r="D1280" s="14" t="s">
        <v>1952</v>
      </c>
      <c r="E1280" s="15" t="str">
        <f aca="false">HYPERLINK(Linking!A1406,Linking!B1406)</f>
        <v>SEDRIS_E499</v>
      </c>
      <c r="F1280" s="11" t="s">
        <v>1958</v>
      </c>
      <c r="G1280" s="13"/>
      <c r="H1280" s="13" t="s">
        <v>17</v>
      </c>
      <c r="I1280" s="13"/>
      <c r="J1280" s="13"/>
      <c r="K1280" s="13"/>
      <c r="L1280" s="13"/>
      <c r="M1280" s="13"/>
      <c r="N1280" s="13"/>
    </row>
    <row r="1281" s="11" customFormat="true" ht="12.75" hidden="false" customHeight="false" outlineLevel="0" collapsed="false">
      <c r="B1281" s="12" t="s">
        <v>21</v>
      </c>
      <c r="C1281" s="13" t="str">
        <f aca="false">CHOOSE(MATCH("x",G1281:N1281,0),"A","B","C","D","E","F","G","H")</f>
        <v>B</v>
      </c>
      <c r="D1281" s="14" t="s">
        <v>1952</v>
      </c>
      <c r="E1281" s="15" t="str">
        <f aca="false">HYPERLINK(Linking!A1433,Linking!B1433)</f>
        <v>SEDRIS_E526</v>
      </c>
      <c r="F1281" s="11" t="s">
        <v>1959</v>
      </c>
      <c r="G1281" s="13"/>
      <c r="H1281" s="13" t="s">
        <v>17</v>
      </c>
      <c r="I1281" s="13"/>
      <c r="J1281" s="13"/>
      <c r="K1281" s="13"/>
      <c r="L1281" s="13"/>
      <c r="M1281" s="13"/>
      <c r="N1281" s="13"/>
    </row>
    <row r="1282" s="11" customFormat="true" ht="12.75" hidden="false" customHeight="false" outlineLevel="0" collapsed="false">
      <c r="B1282" s="12" t="s">
        <v>21</v>
      </c>
      <c r="C1282" s="13" t="str">
        <f aca="false">CHOOSE(MATCH("x",G1282:N1282,0),"A","B","C","D","E","F","G","H")</f>
        <v>A</v>
      </c>
      <c r="D1282" s="14" t="s">
        <v>1960</v>
      </c>
      <c r="E1282" s="15" t="str">
        <f aca="false">HYPERLINK(Linking!A1407,Linking!B1407)</f>
        <v>SEDRIS_E500</v>
      </c>
      <c r="F1282" s="11" t="s">
        <v>1961</v>
      </c>
      <c r="G1282" s="13" t="s">
        <v>17</v>
      </c>
      <c r="H1282" s="13"/>
      <c r="I1282" s="13"/>
      <c r="J1282" s="13"/>
      <c r="K1282" s="13"/>
      <c r="L1282" s="13"/>
      <c r="M1282" s="13"/>
      <c r="N1282" s="13"/>
    </row>
    <row r="1283" s="11" customFormat="true" ht="12.75" hidden="false" customHeight="false" outlineLevel="0" collapsed="false">
      <c r="B1283" s="12" t="s">
        <v>14</v>
      </c>
      <c r="C1283" s="13" t="str">
        <f aca="false">CHOOSE(MATCH("x",G1283:N1283,0),"A","B","C","D","E","F","G","H")</f>
        <v>B</v>
      </c>
      <c r="D1283" s="14" t="s">
        <v>1962</v>
      </c>
      <c r="E1283" s="15" t="str">
        <f aca="false">HYPERLINK(Linking!A366,Linking!B366)</f>
        <v>US_E343</v>
      </c>
      <c r="F1283" s="21" t="s">
        <v>1963</v>
      </c>
      <c r="G1283" s="13"/>
      <c r="H1283" s="13" t="s">
        <v>17</v>
      </c>
      <c r="I1283" s="13"/>
      <c r="J1283" s="13"/>
      <c r="K1283" s="13"/>
      <c r="L1283" s="13"/>
      <c r="M1283" s="13"/>
      <c r="N1283" s="13"/>
    </row>
    <row r="1284" s="11" customFormat="true" ht="12.75" hidden="false" customHeight="false" outlineLevel="0" collapsed="false">
      <c r="B1284" s="12" t="s">
        <v>21</v>
      </c>
      <c r="C1284" s="13" t="str">
        <f aca="false">CHOOSE(MATCH("x",G1284:N1284,0),"A","B","C","D","E","F","G","H")</f>
        <v>D</v>
      </c>
      <c r="D1284" s="14" t="s">
        <v>1964</v>
      </c>
      <c r="E1284" s="15" t="str">
        <f aca="false">HYPERLINK(Linking!A835,Linking!B835)</f>
        <v>SEDRIS_T374</v>
      </c>
      <c r="F1284" s="11" t="s">
        <v>1965</v>
      </c>
      <c r="G1284" s="13"/>
      <c r="H1284" s="13"/>
      <c r="I1284" s="13"/>
      <c r="J1284" s="13" t="s">
        <v>17</v>
      </c>
      <c r="L1284" s="13"/>
      <c r="M1284" s="13"/>
      <c r="N1284" s="13"/>
    </row>
    <row r="1285" s="11" customFormat="true" ht="12.75" hidden="false" customHeight="false" outlineLevel="0" collapsed="false">
      <c r="B1285" s="12" t="s">
        <v>21</v>
      </c>
      <c r="C1285" s="13" t="str">
        <f aca="false">CHOOSE(MATCH("x",G1285:N1285,0),"A","B","C","D","E","F","G","H")</f>
        <v>A</v>
      </c>
      <c r="D1285" s="14" t="s">
        <v>1964</v>
      </c>
      <c r="E1285" s="15" t="str">
        <f aca="false">HYPERLINK(Linking!A1408,Linking!B1408)</f>
        <v>SEDRIS_E501</v>
      </c>
      <c r="F1285" s="11" t="s">
        <v>1966</v>
      </c>
      <c r="G1285" s="13" t="s">
        <v>17</v>
      </c>
      <c r="H1285" s="13"/>
      <c r="I1285" s="13"/>
      <c r="J1285" s="13"/>
      <c r="K1285" s="13"/>
      <c r="L1285" s="13"/>
      <c r="M1285" s="13"/>
      <c r="N1285" s="13"/>
    </row>
    <row r="1286" s="11" customFormat="true" ht="14.25" hidden="false" customHeight="false" outlineLevel="0" collapsed="false">
      <c r="B1286" s="12" t="s">
        <v>14</v>
      </c>
      <c r="C1286" s="13" t="str">
        <f aca="false">CHOOSE(MATCH("x",G1286:N1286,0),"A","B","C","D","E","F","G","H")</f>
        <v>A</v>
      </c>
      <c r="D1286" s="14" t="s">
        <v>1967</v>
      </c>
      <c r="E1286" s="15" t="str">
        <f aca="false">HYPERLINK(Linking!A370,Linking!B370)</f>
        <v>US_E347</v>
      </c>
      <c r="F1286" s="16" t="s">
        <v>1968</v>
      </c>
      <c r="G1286" s="13" t="s">
        <v>17</v>
      </c>
      <c r="H1286" s="13"/>
      <c r="I1286" s="13"/>
      <c r="J1286" s="13"/>
      <c r="K1286" s="13"/>
      <c r="L1286" s="13"/>
      <c r="M1286" s="13"/>
      <c r="N1286" s="13"/>
    </row>
    <row r="1287" s="11" customFormat="true" ht="12.75" hidden="false" customHeight="false" outlineLevel="0" collapsed="false">
      <c r="B1287" s="12" t="s">
        <v>21</v>
      </c>
      <c r="C1287" s="13" t="str">
        <f aca="false">CHOOSE(MATCH("x",G1287:N1287,0),"A","B","C","D","E","F","G","H")</f>
        <v>D</v>
      </c>
      <c r="D1287" s="14" t="s">
        <v>1967</v>
      </c>
      <c r="E1287" s="15" t="str">
        <f aca="false">HYPERLINK(Linking!A843,Linking!B843)</f>
        <v>SEDRIS_T382</v>
      </c>
      <c r="F1287" s="11" t="s">
        <v>1969</v>
      </c>
      <c r="G1287" s="13"/>
      <c r="H1287" s="13"/>
      <c r="I1287" s="13"/>
      <c r="J1287" s="13" t="s">
        <v>17</v>
      </c>
      <c r="K1287" s="13"/>
      <c r="L1287" s="13"/>
      <c r="M1287" s="13"/>
      <c r="N1287" s="13"/>
    </row>
    <row r="1288" s="11" customFormat="true" ht="14.25" hidden="false" customHeight="false" outlineLevel="0" collapsed="false">
      <c r="B1288" s="12" t="s">
        <v>14</v>
      </c>
      <c r="C1288" s="13" t="str">
        <f aca="false">CHOOSE(MATCH("x",G1288:N1288,0),"A","B","C","D","E","F","G","H")</f>
        <v>A</v>
      </c>
      <c r="D1288" s="14" t="s">
        <v>1970</v>
      </c>
      <c r="E1288" s="15" t="str">
        <f aca="false">HYPERLINK(Linking!A371,Linking!B371)</f>
        <v>US_E348</v>
      </c>
      <c r="F1288" s="16" t="s">
        <v>1971</v>
      </c>
      <c r="G1288" s="13" t="s">
        <v>17</v>
      </c>
      <c r="H1288" s="13"/>
      <c r="I1288" s="13"/>
      <c r="J1288" s="13"/>
      <c r="K1288" s="13"/>
      <c r="L1288" s="13"/>
      <c r="M1288" s="13"/>
      <c r="N1288" s="13"/>
    </row>
    <row r="1289" s="11" customFormat="true" ht="14.25" hidden="false" customHeight="false" outlineLevel="0" collapsed="false">
      <c r="B1289" s="12" t="s">
        <v>14</v>
      </c>
      <c r="C1289" s="13" t="str">
        <f aca="false">CHOOSE(MATCH("x",G1289:N1289,0),"A","B","C","D","E","F","G","H")</f>
        <v>A</v>
      </c>
      <c r="D1289" s="14" t="s">
        <v>1970</v>
      </c>
      <c r="E1289" s="15" t="str">
        <f aca="false">HYPERLINK(Linking!A372,Linking!B372)</f>
        <v>US_E349</v>
      </c>
      <c r="F1289" s="16" t="s">
        <v>1972</v>
      </c>
      <c r="G1289" s="13" t="s">
        <v>17</v>
      </c>
      <c r="H1289" s="13"/>
      <c r="I1289" s="13"/>
      <c r="J1289" s="13"/>
      <c r="K1289" s="13"/>
      <c r="L1289" s="13"/>
      <c r="M1289" s="13"/>
      <c r="N1289" s="13"/>
    </row>
    <row r="1290" s="11" customFormat="true" ht="14.25" hidden="false" customHeight="false" outlineLevel="0" collapsed="false">
      <c r="B1290" s="12" t="s">
        <v>14</v>
      </c>
      <c r="C1290" s="13" t="str">
        <f aca="false">CHOOSE(MATCH("x",G1290:N1290,0),"A","B","C","D","E","F","G","H")</f>
        <v>A</v>
      </c>
      <c r="D1290" s="14" t="s">
        <v>1970</v>
      </c>
      <c r="E1290" s="15" t="str">
        <f aca="false">HYPERLINK(Linking!A373,Linking!B373)</f>
        <v>US_E350</v>
      </c>
      <c r="F1290" s="16" t="s">
        <v>1973</v>
      </c>
      <c r="G1290" s="13" t="s">
        <v>17</v>
      </c>
      <c r="H1290" s="13"/>
      <c r="I1290" s="13"/>
      <c r="J1290" s="13"/>
      <c r="K1290" s="13"/>
      <c r="L1290" s="13"/>
      <c r="M1290" s="13"/>
      <c r="N1290" s="13"/>
    </row>
    <row r="1291" s="11" customFormat="true" ht="12.75" hidden="false" customHeight="false" outlineLevel="0" collapsed="false">
      <c r="B1291" s="12" t="s">
        <v>21</v>
      </c>
      <c r="C1291" s="13" t="str">
        <f aca="false">CHOOSE(MATCH("x",G1291:N1291,0),"A","B","C","D","E","F","G","H")</f>
        <v>A</v>
      </c>
      <c r="D1291" s="14" t="s">
        <v>1970</v>
      </c>
      <c r="E1291" s="15" t="str">
        <f aca="false">HYPERLINK(Linking!A1415,Linking!B1415)</f>
        <v>SEDRIS_E508</v>
      </c>
      <c r="F1291" s="11" t="s">
        <v>1974</v>
      </c>
      <c r="G1291" s="13" t="s">
        <v>17</v>
      </c>
      <c r="H1291" s="13"/>
      <c r="I1291" s="13"/>
      <c r="J1291" s="13"/>
      <c r="K1291" s="13"/>
      <c r="L1291" s="13"/>
      <c r="M1291" s="13"/>
      <c r="N1291" s="13"/>
    </row>
    <row r="1292" s="11" customFormat="true" ht="14.25" hidden="false" customHeight="false" outlineLevel="0" collapsed="false">
      <c r="B1292" s="12" t="s">
        <v>14</v>
      </c>
      <c r="C1292" s="13" t="str">
        <f aca="false">CHOOSE(MATCH("x",G1292:N1292,0),"A","B","C","D","E","F","G","H")</f>
        <v>A</v>
      </c>
      <c r="D1292" s="11" t="s">
        <v>1975</v>
      </c>
      <c r="E1292" s="15" t="str">
        <f aca="false">HYPERLINK(Linking!A374,Linking!B374)</f>
        <v>US_E351</v>
      </c>
      <c r="F1292" s="21" t="s">
        <v>1976</v>
      </c>
      <c r="G1292" s="13" t="s">
        <v>17</v>
      </c>
      <c r="H1292" s="13"/>
      <c r="I1292" s="13"/>
      <c r="J1292" s="13"/>
      <c r="K1292" s="13"/>
      <c r="L1292" s="13"/>
      <c r="M1292" s="13"/>
      <c r="N1292" s="13"/>
    </row>
    <row r="1293" s="11" customFormat="true" ht="12.75" hidden="false" customHeight="false" outlineLevel="0" collapsed="false">
      <c r="B1293" s="12" t="s">
        <v>21</v>
      </c>
      <c r="C1293" s="13" t="str">
        <f aca="false">CHOOSE(MATCH("x",G1293:N1293,0),"A","B","C","D","E","F","G","H")</f>
        <v>E</v>
      </c>
      <c r="D1293" s="14" t="s">
        <v>1977</v>
      </c>
      <c r="E1293" s="15" t="str">
        <f aca="false">HYPERLINK(Linking!A844,Linking!B844)</f>
        <v>SEDRIS_T383</v>
      </c>
      <c r="F1293" s="11" t="s">
        <v>1978</v>
      </c>
      <c r="G1293" s="13"/>
      <c r="H1293" s="13"/>
      <c r="I1293" s="13"/>
      <c r="J1293" s="13"/>
      <c r="K1293" s="13" t="s">
        <v>17</v>
      </c>
      <c r="L1293" s="13"/>
      <c r="M1293" s="13"/>
      <c r="N1293" s="13"/>
    </row>
    <row r="1294" s="11" customFormat="true" ht="12.75" hidden="false" customHeight="false" outlineLevel="0" collapsed="false">
      <c r="B1294" s="12" t="s">
        <v>21</v>
      </c>
      <c r="C1294" s="13" t="str">
        <f aca="false">CHOOSE(MATCH("x",G1294:N1294,0),"A","B","C","D","E","F","G","H")</f>
        <v>E</v>
      </c>
      <c r="D1294" s="14" t="s">
        <v>1979</v>
      </c>
      <c r="E1294" s="15" t="str">
        <f aca="false">HYPERLINK(Linking!A845,Linking!B845)</f>
        <v>SEDRIS_T384</v>
      </c>
      <c r="F1294" s="11" t="s">
        <v>1980</v>
      </c>
      <c r="G1294" s="13"/>
      <c r="H1294" s="13"/>
      <c r="I1294" s="13"/>
      <c r="J1294" s="13"/>
      <c r="K1294" s="13" t="s">
        <v>17</v>
      </c>
      <c r="L1294" s="13"/>
      <c r="M1294" s="13"/>
      <c r="N1294" s="13"/>
    </row>
    <row r="1295" s="11" customFormat="true" ht="12.75" hidden="false" customHeight="false" outlineLevel="0" collapsed="false">
      <c r="B1295" s="12" t="s">
        <v>21</v>
      </c>
      <c r="C1295" s="13" t="str">
        <f aca="false">CHOOSE(MATCH("x",G1295:N1295,0),"A","B","C","D","E","F","G","H")</f>
        <v>E</v>
      </c>
      <c r="D1295" s="14" t="s">
        <v>1981</v>
      </c>
      <c r="E1295" s="15" t="str">
        <f aca="false">HYPERLINK(Linking!A846,Linking!B846)</f>
        <v>SEDRIS_T385</v>
      </c>
      <c r="F1295" s="11" t="s">
        <v>1982</v>
      </c>
      <c r="G1295" s="13"/>
      <c r="H1295" s="13"/>
      <c r="I1295" s="13"/>
      <c r="J1295" s="13"/>
      <c r="K1295" s="13" t="s">
        <v>17</v>
      </c>
      <c r="L1295" s="13"/>
      <c r="M1295" s="13"/>
      <c r="N1295" s="13"/>
    </row>
    <row r="1296" s="11" customFormat="true" ht="12.75" hidden="false" customHeight="false" outlineLevel="0" collapsed="false">
      <c r="B1296" s="12" t="s">
        <v>21</v>
      </c>
      <c r="C1296" s="13" t="str">
        <f aca="false">CHOOSE(MATCH("x",G1296:N1296,0),"A","B","C","D","E","F","G","H")</f>
        <v>E</v>
      </c>
      <c r="D1296" s="14" t="s">
        <v>1983</v>
      </c>
      <c r="E1296" s="15" t="str">
        <f aca="false">HYPERLINK(Linking!A847,Linking!B847)</f>
        <v>SEDRIS_T386</v>
      </c>
      <c r="F1296" s="11" t="s">
        <v>1984</v>
      </c>
      <c r="G1296" s="13"/>
      <c r="H1296" s="13"/>
      <c r="I1296" s="13"/>
      <c r="J1296" s="13"/>
      <c r="K1296" s="13" t="s">
        <v>17</v>
      </c>
      <c r="L1296" s="13"/>
      <c r="M1296" s="13"/>
      <c r="N1296" s="13"/>
    </row>
    <row r="1297" s="11" customFormat="true" ht="12.75" hidden="false" customHeight="false" outlineLevel="0" collapsed="false">
      <c r="B1297" s="12" t="s">
        <v>21</v>
      </c>
      <c r="C1297" s="13" t="str">
        <f aca="false">CHOOSE(MATCH("x",G1297:N1297,0),"A","B","C","D","E","F","G","H")</f>
        <v>E</v>
      </c>
      <c r="D1297" s="14" t="s">
        <v>1985</v>
      </c>
      <c r="E1297" s="15" t="str">
        <f aca="false">HYPERLINK(Linking!A848,Linking!B848)</f>
        <v>SEDRIS_T387</v>
      </c>
      <c r="F1297" s="11" t="s">
        <v>1986</v>
      </c>
      <c r="G1297" s="13"/>
      <c r="H1297" s="13"/>
      <c r="I1297" s="13"/>
      <c r="J1297" s="13"/>
      <c r="K1297" s="13" t="s">
        <v>17</v>
      </c>
      <c r="L1297" s="13"/>
      <c r="M1297" s="13"/>
      <c r="N1297" s="13"/>
    </row>
    <row r="1298" s="11" customFormat="true" ht="12.75" hidden="false" customHeight="false" outlineLevel="0" collapsed="false">
      <c r="B1298" s="12" t="s">
        <v>21</v>
      </c>
      <c r="C1298" s="13" t="str">
        <f aca="false">CHOOSE(MATCH("x",G1298:N1298,0),"A","B","C","D","E","F","G","H")</f>
        <v>A</v>
      </c>
      <c r="D1298" s="14" t="s">
        <v>1985</v>
      </c>
      <c r="E1298" s="15" t="str">
        <f aca="false">HYPERLINK(Linking!A1416,Linking!B1416)</f>
        <v>SEDRIS_E509</v>
      </c>
      <c r="F1298" s="11" t="s">
        <v>1987</v>
      </c>
      <c r="G1298" s="13" t="s">
        <v>17</v>
      </c>
      <c r="H1298" s="13"/>
      <c r="I1298" s="13"/>
      <c r="J1298" s="13"/>
      <c r="K1298" s="13"/>
      <c r="L1298" s="13"/>
      <c r="M1298" s="13"/>
      <c r="N1298" s="13"/>
    </row>
    <row r="1299" s="11" customFormat="true" ht="12.75" hidden="false" customHeight="false" outlineLevel="0" collapsed="false">
      <c r="B1299" s="12" t="s">
        <v>14</v>
      </c>
      <c r="C1299" s="13" t="str">
        <f aca="false">CHOOSE(MATCH("x",G1299:N1299,0),"A","B","C","D","E","F","G","H")</f>
        <v>B</v>
      </c>
      <c r="D1299" s="11" t="s">
        <v>1988</v>
      </c>
      <c r="E1299" s="15" t="str">
        <f aca="false">HYPERLINK(Linking!A375,Linking!B375)</f>
        <v>US_E352</v>
      </c>
      <c r="F1299" s="11" t="s">
        <v>1989</v>
      </c>
      <c r="G1299" s="13"/>
      <c r="H1299" s="13" t="s">
        <v>17</v>
      </c>
      <c r="I1299" s="13"/>
      <c r="J1299" s="13"/>
      <c r="K1299" s="13"/>
      <c r="L1299" s="13"/>
      <c r="M1299" s="13"/>
      <c r="N1299" s="13"/>
    </row>
    <row r="1300" s="11" customFormat="true" ht="12.75" hidden="false" customHeight="false" outlineLevel="0" collapsed="false">
      <c r="B1300" s="12" t="s">
        <v>21</v>
      </c>
      <c r="C1300" s="13" t="str">
        <f aca="false">CHOOSE(MATCH("x",G1300:N1300,0),"A","B","C","D","E","F","G","H")</f>
        <v>E</v>
      </c>
      <c r="D1300" s="14" t="s">
        <v>1990</v>
      </c>
      <c r="E1300" s="15" t="str">
        <f aca="false">HYPERLINK(Linking!A849,Linking!B849)</f>
        <v>SEDRIS_T388</v>
      </c>
      <c r="F1300" s="11" t="s">
        <v>1991</v>
      </c>
      <c r="G1300" s="13"/>
      <c r="H1300" s="13"/>
      <c r="I1300" s="13"/>
      <c r="J1300" s="13"/>
      <c r="K1300" s="13" t="s">
        <v>17</v>
      </c>
      <c r="L1300" s="13"/>
      <c r="M1300" s="13"/>
      <c r="N1300" s="13"/>
    </row>
    <row r="1301" s="11" customFormat="true" ht="14.25" hidden="false" customHeight="false" outlineLevel="0" collapsed="false">
      <c r="B1301" s="12" t="s">
        <v>14</v>
      </c>
      <c r="C1301" s="13" t="str">
        <f aca="false">CHOOSE(MATCH("x",G1301:N1301,0),"A","B","C","D","E","F","G","H")</f>
        <v>B</v>
      </c>
      <c r="D1301" s="14" t="s">
        <v>1992</v>
      </c>
      <c r="E1301" s="15" t="str">
        <f aca="false">HYPERLINK(Linking!A376,Linking!B376)</f>
        <v>US_E353</v>
      </c>
      <c r="F1301" s="21" t="s">
        <v>1993</v>
      </c>
      <c r="G1301" s="13"/>
      <c r="H1301" s="13" t="s">
        <v>17</v>
      </c>
      <c r="I1301" s="13"/>
      <c r="J1301" s="13"/>
      <c r="K1301" s="13"/>
      <c r="L1301" s="13"/>
      <c r="M1301" s="13"/>
      <c r="N1301" s="13"/>
    </row>
    <row r="1302" s="11" customFormat="true" ht="12.75" hidden="false" customHeight="false" outlineLevel="0" collapsed="false">
      <c r="B1302" s="12" t="s">
        <v>21</v>
      </c>
      <c r="C1302" s="13" t="str">
        <f aca="false">CHOOSE(MATCH("x",G1302:N1302,0),"A","B","C","D","E","F","G","H")</f>
        <v>E</v>
      </c>
      <c r="D1302" s="14" t="s">
        <v>1992</v>
      </c>
      <c r="E1302" s="15" t="str">
        <f aca="false">HYPERLINK(Linking!A850,Linking!B850)</f>
        <v>SEDRIS_T389</v>
      </c>
      <c r="F1302" s="11" t="s">
        <v>1994</v>
      </c>
      <c r="G1302" s="13"/>
      <c r="H1302" s="13"/>
      <c r="I1302" s="13"/>
      <c r="J1302" s="13"/>
      <c r="K1302" s="13" t="s">
        <v>17</v>
      </c>
      <c r="L1302" s="13"/>
      <c r="M1302" s="13"/>
      <c r="N1302" s="13"/>
    </row>
    <row r="1303" s="11" customFormat="true" ht="12.75" hidden="false" customHeight="false" outlineLevel="0" collapsed="false">
      <c r="B1303" s="12" t="s">
        <v>21</v>
      </c>
      <c r="C1303" s="13" t="str">
        <f aca="false">CHOOSE(MATCH("x",G1303:N1303,0),"A","B","C","D","E","F","G","H")</f>
        <v>B</v>
      </c>
      <c r="D1303" s="14" t="s">
        <v>1992</v>
      </c>
      <c r="E1303" s="15" t="str">
        <f aca="false">HYPERLINK(Linking!A1417,Linking!B1417)</f>
        <v>SEDRIS_E510</v>
      </c>
      <c r="F1303" s="11" t="s">
        <v>1995</v>
      </c>
      <c r="G1303" s="13"/>
      <c r="H1303" s="13" t="s">
        <v>17</v>
      </c>
      <c r="I1303" s="13"/>
      <c r="J1303" s="13"/>
      <c r="K1303" s="13"/>
      <c r="L1303" s="13"/>
      <c r="M1303" s="13"/>
      <c r="N1303" s="13"/>
    </row>
    <row r="1304" s="11" customFormat="true" ht="12.75" hidden="false" customHeight="false" outlineLevel="0" collapsed="false">
      <c r="B1304" s="12" t="s">
        <v>21</v>
      </c>
      <c r="C1304" s="13" t="str">
        <f aca="false">CHOOSE(MATCH("x",G1304:N1304,0),"A","B","C","D","E","F","G","H")</f>
        <v>E</v>
      </c>
      <c r="D1304" s="14" t="s">
        <v>1996</v>
      </c>
      <c r="E1304" s="15" t="str">
        <f aca="false">HYPERLINK(Linking!A851,Linking!B851)</f>
        <v>SEDRIS_T390</v>
      </c>
      <c r="F1304" s="11" t="s">
        <v>1997</v>
      </c>
      <c r="G1304" s="13"/>
      <c r="H1304" s="13"/>
      <c r="I1304" s="13"/>
      <c r="J1304" s="13"/>
      <c r="K1304" s="13" t="s">
        <v>17</v>
      </c>
      <c r="L1304" s="13"/>
      <c r="M1304" s="13"/>
      <c r="N1304" s="13"/>
    </row>
    <row r="1305" s="11" customFormat="true" ht="12.75" hidden="false" customHeight="false" outlineLevel="0" collapsed="false">
      <c r="B1305" s="12" t="s">
        <v>21</v>
      </c>
      <c r="C1305" s="13" t="str">
        <f aca="false">CHOOSE(MATCH("x",G1305:N1305,0),"A","B","C","D","E","F","G","H")</f>
        <v>B</v>
      </c>
      <c r="D1305" s="14" t="s">
        <v>1996</v>
      </c>
      <c r="E1305" s="15" t="str">
        <f aca="false">HYPERLINK(Linking!A1418,Linking!B1418)</f>
        <v>SEDRIS_E511</v>
      </c>
      <c r="F1305" s="11" t="s">
        <v>1998</v>
      </c>
      <c r="G1305" s="13"/>
      <c r="H1305" s="13" t="s">
        <v>17</v>
      </c>
      <c r="I1305" s="13"/>
      <c r="J1305" s="13"/>
      <c r="K1305" s="13"/>
      <c r="L1305" s="13"/>
      <c r="M1305" s="13"/>
      <c r="N1305" s="13"/>
    </row>
    <row r="1306" s="11" customFormat="true" ht="12.75" hidden="false" customHeight="false" outlineLevel="0" collapsed="false">
      <c r="B1306" s="12" t="s">
        <v>21</v>
      </c>
      <c r="C1306" s="13" t="str">
        <f aca="false">CHOOSE(MATCH("x",G1306:N1306,0),"A","B","C","D","E","F","G","H")</f>
        <v>E</v>
      </c>
      <c r="D1306" s="14" t="s">
        <v>1999</v>
      </c>
      <c r="E1306" s="15" t="str">
        <f aca="false">HYPERLINK(Linking!A836,Linking!B836)</f>
        <v>SEDRIS_T375</v>
      </c>
      <c r="F1306" s="11" t="s">
        <v>2000</v>
      </c>
      <c r="G1306" s="13"/>
      <c r="H1306" s="13"/>
      <c r="I1306" s="13"/>
      <c r="J1306" s="13"/>
      <c r="K1306" s="13" t="s">
        <v>17</v>
      </c>
      <c r="L1306" s="13"/>
      <c r="M1306" s="13"/>
      <c r="N1306" s="13"/>
    </row>
    <row r="1307" s="11" customFormat="true" ht="12.75" hidden="false" customHeight="false" outlineLevel="0" collapsed="false">
      <c r="B1307" s="12" t="s">
        <v>21</v>
      </c>
      <c r="C1307" s="13" t="str">
        <f aca="false">CHOOSE(MATCH("x",G1307:N1307,0),"A","B","C","D","E","F","G","H")</f>
        <v>B</v>
      </c>
      <c r="D1307" s="14" t="s">
        <v>1999</v>
      </c>
      <c r="E1307" s="15" t="str">
        <f aca="false">HYPERLINK(Linking!A1409,Linking!B1409)</f>
        <v>SEDRIS_E502</v>
      </c>
      <c r="F1307" s="11" t="s">
        <v>2001</v>
      </c>
      <c r="G1307" s="13"/>
      <c r="H1307" s="13" t="s">
        <v>17</v>
      </c>
      <c r="I1307" s="13"/>
      <c r="J1307" s="13"/>
      <c r="K1307" s="13"/>
      <c r="L1307" s="13"/>
      <c r="M1307" s="13"/>
      <c r="N1307" s="13"/>
    </row>
    <row r="1308" s="11" customFormat="true" ht="14.25" hidden="false" customHeight="false" outlineLevel="0" collapsed="false">
      <c r="B1308" s="12" t="s">
        <v>14</v>
      </c>
      <c r="C1308" s="13" t="str">
        <f aca="false">CHOOSE(MATCH("x",G1308:N1308,0),"A","B","C","D","E","F","G","H")</f>
        <v>A</v>
      </c>
      <c r="D1308" s="14" t="s">
        <v>2002</v>
      </c>
      <c r="E1308" s="15" t="str">
        <f aca="false">HYPERLINK(Linking!A377,Linking!B377)</f>
        <v>US_E354</v>
      </c>
      <c r="F1308" s="16" t="s">
        <v>1968</v>
      </c>
      <c r="G1308" s="13" t="s">
        <v>17</v>
      </c>
      <c r="H1308" s="13"/>
      <c r="I1308" s="13"/>
      <c r="J1308" s="13"/>
      <c r="K1308" s="13"/>
      <c r="L1308" s="13"/>
      <c r="M1308" s="13"/>
      <c r="N1308" s="13"/>
    </row>
    <row r="1309" s="11" customFormat="true" ht="12.75" hidden="false" customHeight="false" outlineLevel="0" collapsed="false">
      <c r="B1309" s="12" t="s">
        <v>21</v>
      </c>
      <c r="C1309" s="13" t="str">
        <f aca="false">CHOOSE(MATCH("x",G1309:N1309,0),"A","B","C","D","E","F","G","H")</f>
        <v>A</v>
      </c>
      <c r="D1309" s="14" t="s">
        <v>2002</v>
      </c>
      <c r="E1309" s="15" t="str">
        <f aca="false">HYPERLINK(Linking!A1419,Linking!B1419)</f>
        <v>SEDRIS_E512</v>
      </c>
      <c r="F1309" s="11" t="s">
        <v>2003</v>
      </c>
      <c r="G1309" s="13" t="s">
        <v>17</v>
      </c>
      <c r="H1309" s="13"/>
      <c r="I1309" s="13"/>
      <c r="J1309" s="13"/>
      <c r="K1309" s="13"/>
      <c r="L1309" s="13"/>
      <c r="M1309" s="13"/>
      <c r="N1309" s="13"/>
    </row>
    <row r="1310" s="11" customFormat="true" ht="12.75" hidden="false" customHeight="false" outlineLevel="0" collapsed="false">
      <c r="B1310" s="12" t="s">
        <v>14</v>
      </c>
      <c r="C1310" s="13" t="str">
        <f aca="false">CHOOSE(MATCH("x",G1310:N1310,0),"A","B","C","D","E","F","G","H")</f>
        <v>A</v>
      </c>
      <c r="D1310" s="14" t="s">
        <v>2004</v>
      </c>
      <c r="E1310" s="15" t="str">
        <f aca="false">HYPERLINK(Linking!A378,Linking!B378)</f>
        <v>US_E355</v>
      </c>
      <c r="F1310" s="11" t="s">
        <v>2005</v>
      </c>
      <c r="G1310" s="13" t="s">
        <v>17</v>
      </c>
      <c r="H1310" s="13"/>
      <c r="I1310" s="13"/>
      <c r="J1310" s="13"/>
      <c r="K1310" s="13"/>
      <c r="L1310" s="13"/>
      <c r="M1310" s="13"/>
      <c r="N1310" s="13"/>
    </row>
    <row r="1311" s="11" customFormat="true" ht="12.75" hidden="false" customHeight="false" outlineLevel="0" collapsed="false">
      <c r="B1311" s="12" t="s">
        <v>21</v>
      </c>
      <c r="C1311" s="13" t="str">
        <f aca="false">CHOOSE(MATCH("x",G1311:N1311,0),"A","B","C","D","E","F","G","H")</f>
        <v>E</v>
      </c>
      <c r="D1311" s="14" t="s">
        <v>2004</v>
      </c>
      <c r="E1311" s="15" t="str">
        <f aca="false">HYPERLINK(Linking!A852,Linking!B852)</f>
        <v>SEDRIS_T391</v>
      </c>
      <c r="F1311" s="11" t="s">
        <v>2006</v>
      </c>
      <c r="G1311" s="13"/>
      <c r="H1311" s="13"/>
      <c r="I1311" s="13"/>
      <c r="J1311" s="13"/>
      <c r="K1311" s="13" t="s">
        <v>17</v>
      </c>
      <c r="L1311" s="13"/>
      <c r="M1311" s="13"/>
      <c r="N1311" s="13"/>
    </row>
    <row r="1312" s="11" customFormat="true" ht="12.75" hidden="false" customHeight="false" outlineLevel="0" collapsed="false">
      <c r="B1312" s="12" t="s">
        <v>21</v>
      </c>
      <c r="C1312" s="13" t="str">
        <f aca="false">CHOOSE(MATCH("x",G1312:N1312,0),"A","B","C","D","E","F","G","H")</f>
        <v>B</v>
      </c>
      <c r="D1312" s="14" t="s">
        <v>2004</v>
      </c>
      <c r="E1312" s="15" t="str">
        <f aca="false">HYPERLINK(Linking!A1420,Linking!B1420)</f>
        <v>SEDRIS_E513</v>
      </c>
      <c r="F1312" s="11" t="s">
        <v>2007</v>
      </c>
      <c r="G1312" s="13"/>
      <c r="H1312" s="13" t="s">
        <v>17</v>
      </c>
      <c r="I1312" s="13"/>
      <c r="J1312" s="13"/>
      <c r="K1312" s="13"/>
      <c r="L1312" s="13"/>
      <c r="M1312" s="13"/>
      <c r="N1312" s="13"/>
    </row>
    <row r="1313" s="11" customFormat="true" ht="12.75" hidden="false" customHeight="false" outlineLevel="0" collapsed="false">
      <c r="B1313" s="12" t="s">
        <v>21</v>
      </c>
      <c r="C1313" s="13" t="str">
        <f aca="false">CHOOSE(MATCH("x",G1313:N1313,0),"A","B","C","D","E","F","G","H")</f>
        <v>E</v>
      </c>
      <c r="D1313" s="14" t="s">
        <v>2008</v>
      </c>
      <c r="E1313" s="15" t="str">
        <f aca="false">HYPERLINK(Linking!A853,Linking!B853)</f>
        <v>SEDRIS_T392</v>
      </c>
      <c r="F1313" s="11" t="s">
        <v>2009</v>
      </c>
      <c r="G1313" s="13"/>
      <c r="H1313" s="13"/>
      <c r="I1313" s="13"/>
      <c r="J1313" s="13"/>
      <c r="K1313" s="13" t="s">
        <v>17</v>
      </c>
      <c r="L1313" s="13"/>
      <c r="M1313" s="13"/>
      <c r="N1313" s="13"/>
    </row>
    <row r="1314" s="11" customFormat="true" ht="12.75" hidden="false" customHeight="false" outlineLevel="0" collapsed="false">
      <c r="B1314" s="12" t="s">
        <v>21</v>
      </c>
      <c r="C1314" s="13" t="str">
        <f aca="false">CHOOSE(MATCH("x",G1314:N1314,0),"A","B","C","D","E","F","G","H")</f>
        <v>A</v>
      </c>
      <c r="D1314" s="14" t="s">
        <v>2008</v>
      </c>
      <c r="E1314" s="15" t="str">
        <f aca="false">HYPERLINK(Linking!A1421,Linking!B1421)</f>
        <v>SEDRIS_E514</v>
      </c>
      <c r="F1314" s="11" t="s">
        <v>2010</v>
      </c>
      <c r="G1314" s="13" t="s">
        <v>17</v>
      </c>
      <c r="H1314" s="13"/>
      <c r="I1314" s="13"/>
      <c r="J1314" s="13"/>
      <c r="K1314" s="13"/>
      <c r="L1314" s="13"/>
      <c r="M1314" s="13"/>
      <c r="N1314" s="13"/>
    </row>
    <row r="1315" s="11" customFormat="true" ht="12.75" hidden="false" customHeight="false" outlineLevel="0" collapsed="false">
      <c r="B1315" s="12" t="s">
        <v>21</v>
      </c>
      <c r="C1315" s="13" t="str">
        <f aca="false">CHOOSE(MATCH("x",G1315:N1315,0),"A","B","C","D","E","F","G","H")</f>
        <v>D</v>
      </c>
      <c r="D1315" s="14" t="s">
        <v>2011</v>
      </c>
      <c r="E1315" s="15" t="str">
        <f aca="false">HYPERLINK(Linking!A854,Linking!B854)</f>
        <v>SEDRIS_T393</v>
      </c>
      <c r="F1315" s="11" t="s">
        <v>2012</v>
      </c>
      <c r="G1315" s="13"/>
      <c r="H1315" s="13"/>
      <c r="I1315" s="13"/>
      <c r="J1315" s="13" t="s">
        <v>17</v>
      </c>
      <c r="K1315" s="13"/>
      <c r="L1315" s="13"/>
      <c r="M1315" s="13"/>
      <c r="N1315" s="13"/>
    </row>
    <row r="1316" s="11" customFormat="true" ht="14.25" hidden="false" customHeight="false" outlineLevel="0" collapsed="false">
      <c r="B1316" s="12" t="s">
        <v>14</v>
      </c>
      <c r="C1316" s="13" t="str">
        <f aca="false">CHOOSE(MATCH("x",G1316:N1316,0),"A","B","C","D","E","F","G","H")</f>
        <v>A</v>
      </c>
      <c r="D1316" s="14" t="s">
        <v>2013</v>
      </c>
      <c r="E1316" s="15" t="str">
        <f aca="false">HYPERLINK(Linking!A379,Linking!B379)</f>
        <v>US_E356</v>
      </c>
      <c r="F1316" s="16" t="s">
        <v>2014</v>
      </c>
      <c r="G1316" s="13" t="s">
        <v>17</v>
      </c>
      <c r="H1316" s="13"/>
      <c r="I1316" s="13"/>
      <c r="J1316" s="13"/>
      <c r="K1316" s="13"/>
      <c r="L1316" s="13"/>
      <c r="M1316" s="13"/>
      <c r="N1316" s="13"/>
    </row>
    <row r="1317" s="11" customFormat="true" ht="12.75" hidden="false" customHeight="false" outlineLevel="0" collapsed="false">
      <c r="B1317" s="12" t="s">
        <v>21</v>
      </c>
      <c r="C1317" s="13" t="str">
        <f aca="false">CHOOSE(MATCH("x",G1317:N1317,0),"A","B","C","D","E","F","G","H")</f>
        <v>A</v>
      </c>
      <c r="D1317" s="14" t="s">
        <v>2013</v>
      </c>
      <c r="E1317" s="15" t="str">
        <f aca="false">HYPERLINK(Linking!A1422,Linking!B1422)</f>
        <v>SEDRIS_E515</v>
      </c>
      <c r="F1317" s="11" t="s">
        <v>2015</v>
      </c>
      <c r="G1317" s="13" t="s">
        <v>17</v>
      </c>
      <c r="H1317" s="13"/>
      <c r="I1317" s="13"/>
      <c r="J1317" s="13"/>
      <c r="K1317" s="13"/>
      <c r="L1317" s="13"/>
      <c r="M1317" s="13"/>
      <c r="N1317" s="13"/>
    </row>
    <row r="1318" s="11" customFormat="true" ht="12.75" hidden="false" customHeight="false" outlineLevel="0" collapsed="false">
      <c r="B1318" s="12" t="s">
        <v>21</v>
      </c>
      <c r="C1318" s="13" t="str">
        <f aca="false">CHOOSE(MATCH("x",G1318:N1318,0),"A","B","C","D","E","F","G","H")</f>
        <v>E</v>
      </c>
      <c r="D1318" s="14" t="s">
        <v>2016</v>
      </c>
      <c r="E1318" s="15" t="str">
        <f aca="false">HYPERLINK(Linking!A855,Linking!B855)</f>
        <v>SEDRIS_T394</v>
      </c>
      <c r="F1318" s="11" t="s">
        <v>2017</v>
      </c>
      <c r="G1318" s="13"/>
      <c r="H1318" s="13"/>
      <c r="I1318" s="13"/>
      <c r="J1318" s="13"/>
      <c r="K1318" s="13" t="s">
        <v>17</v>
      </c>
      <c r="L1318" s="13"/>
      <c r="M1318" s="13"/>
      <c r="N1318" s="13"/>
    </row>
    <row r="1319" s="11" customFormat="true" ht="12.75" hidden="false" customHeight="false" outlineLevel="0" collapsed="false">
      <c r="B1319" s="12" t="s">
        <v>21</v>
      </c>
      <c r="C1319" s="13" t="str">
        <f aca="false">CHOOSE(MATCH("x",G1319:N1319,0),"A","B","C","D","E","F","G","H")</f>
        <v>A</v>
      </c>
      <c r="D1319" s="14" t="s">
        <v>2016</v>
      </c>
      <c r="E1319" s="15" t="str">
        <f aca="false">HYPERLINK(Linking!A1423,Linking!B1423)</f>
        <v>SEDRIS_E516</v>
      </c>
      <c r="F1319" s="11" t="s">
        <v>1032</v>
      </c>
      <c r="G1319" s="13" t="s">
        <v>17</v>
      </c>
      <c r="H1319" s="13"/>
      <c r="I1319" s="13"/>
      <c r="J1319" s="13"/>
      <c r="K1319" s="13"/>
      <c r="L1319" s="13"/>
      <c r="M1319" s="13"/>
      <c r="N1319" s="13"/>
    </row>
    <row r="1320" s="11" customFormat="true" ht="12.75" hidden="false" customHeight="false" outlineLevel="0" collapsed="false">
      <c r="B1320" s="12" t="s">
        <v>21</v>
      </c>
      <c r="C1320" s="13" t="str">
        <f aca="false">CHOOSE(MATCH("x",G1320:N1320,0),"A","B","C","D","E","F","G","H")</f>
        <v>A</v>
      </c>
      <c r="D1320" s="14" t="s">
        <v>2018</v>
      </c>
      <c r="E1320" s="15" t="str">
        <f aca="false">HYPERLINK(Linking!A856,Linking!B856)</f>
        <v>SEDRIS_T395</v>
      </c>
      <c r="F1320" s="11" t="s">
        <v>2019</v>
      </c>
      <c r="G1320" s="13" t="s">
        <v>17</v>
      </c>
      <c r="H1320" s="13"/>
      <c r="I1320" s="13"/>
      <c r="J1320" s="13"/>
      <c r="K1320" s="13"/>
      <c r="L1320" s="13"/>
      <c r="M1320" s="13"/>
      <c r="N1320" s="13"/>
    </row>
    <row r="1321" s="11" customFormat="true" ht="12.75" hidden="false" customHeight="false" outlineLevel="0" collapsed="false">
      <c r="B1321" s="12" t="s">
        <v>21</v>
      </c>
      <c r="C1321" s="13" t="str">
        <f aca="false">CHOOSE(MATCH("x",G1321:N1321,0),"A","B","C","D","E","F","G","H")</f>
        <v>A</v>
      </c>
      <c r="D1321" s="14" t="s">
        <v>2018</v>
      </c>
      <c r="E1321" s="15" t="str">
        <f aca="false">HYPERLINK(Linking!A1424,Linking!B1424)</f>
        <v>SEDRIS_E517</v>
      </c>
      <c r="F1321" s="11" t="s">
        <v>1032</v>
      </c>
      <c r="G1321" s="13" t="s">
        <v>17</v>
      </c>
      <c r="H1321" s="13"/>
      <c r="I1321" s="13"/>
      <c r="J1321" s="13"/>
      <c r="K1321" s="13"/>
      <c r="L1321" s="13"/>
      <c r="M1321" s="13"/>
      <c r="N1321" s="13"/>
    </row>
    <row r="1322" s="11" customFormat="true" ht="12.75" hidden="false" customHeight="false" outlineLevel="0" collapsed="false">
      <c r="B1322" s="12" t="s">
        <v>21</v>
      </c>
      <c r="C1322" s="13" t="str">
        <f aca="false">CHOOSE(MATCH("x",G1322:N1322,0),"A","B","C","D","E","F","G","H")</f>
        <v>E</v>
      </c>
      <c r="D1322" s="14" t="s">
        <v>2020</v>
      </c>
      <c r="E1322" s="15" t="str">
        <f aca="false">HYPERLINK(Linking!A857,Linking!B857)</f>
        <v>SEDRIS_T396</v>
      </c>
      <c r="F1322" s="11" t="s">
        <v>2021</v>
      </c>
      <c r="G1322" s="13"/>
      <c r="H1322" s="13"/>
      <c r="I1322" s="13"/>
      <c r="J1322" s="13"/>
      <c r="K1322" s="13" t="s">
        <v>17</v>
      </c>
      <c r="L1322" s="13"/>
      <c r="M1322" s="13"/>
      <c r="N1322" s="13"/>
    </row>
    <row r="1323" s="11" customFormat="true" ht="12.75" hidden="false" customHeight="false" outlineLevel="0" collapsed="false">
      <c r="B1323" s="12" t="s">
        <v>21</v>
      </c>
      <c r="C1323" s="13" t="str">
        <f aca="false">CHOOSE(MATCH("x",G1323:N1323,0),"A","B","C","D","E","F","G","H")</f>
        <v>A</v>
      </c>
      <c r="D1323" s="14" t="s">
        <v>2022</v>
      </c>
      <c r="E1323" s="15" t="str">
        <f aca="false">HYPERLINK(Linking!A1425,Linking!B1425)</f>
        <v>SEDRIS_E518</v>
      </c>
      <c r="F1323" s="11" t="s">
        <v>1032</v>
      </c>
      <c r="G1323" s="13" t="s">
        <v>17</v>
      </c>
      <c r="H1323" s="13"/>
      <c r="I1323" s="13"/>
      <c r="J1323" s="13"/>
      <c r="K1323" s="13"/>
      <c r="L1323" s="13"/>
      <c r="M1323" s="13"/>
      <c r="N1323" s="13"/>
    </row>
    <row r="1324" s="11" customFormat="true" ht="14.25" hidden="false" customHeight="false" outlineLevel="0" collapsed="false">
      <c r="B1324" s="12" t="s">
        <v>14</v>
      </c>
      <c r="C1324" s="13" t="str">
        <f aca="false">CHOOSE(MATCH("x",G1324:N1324,0),"A","B","C","D","E","F","G","H")</f>
        <v>A</v>
      </c>
      <c r="D1324" s="14" t="s">
        <v>2023</v>
      </c>
      <c r="E1324" s="15" t="str">
        <f aca="false">HYPERLINK(Linking!A380,Linking!B380)</f>
        <v>US_E357</v>
      </c>
      <c r="F1324" s="16" t="s">
        <v>2024</v>
      </c>
      <c r="G1324" s="13" t="s">
        <v>17</v>
      </c>
      <c r="H1324" s="13"/>
      <c r="I1324" s="13"/>
      <c r="J1324" s="13"/>
      <c r="K1324" s="13"/>
      <c r="L1324" s="13"/>
      <c r="M1324" s="13"/>
      <c r="N1324" s="13"/>
    </row>
    <row r="1325" s="11" customFormat="true" ht="12.75" hidden="false" customHeight="false" outlineLevel="0" collapsed="false">
      <c r="B1325" s="12" t="s">
        <v>21</v>
      </c>
      <c r="C1325" s="13" t="str">
        <f aca="false">CHOOSE(MATCH("x",G1325:N1325,0),"A","B","C","D","E","F","G","H")</f>
        <v>B</v>
      </c>
      <c r="D1325" s="14" t="s">
        <v>2023</v>
      </c>
      <c r="E1325" s="15" t="str">
        <f aca="false">HYPERLINK(Linking!A1426,Linking!B1426)</f>
        <v>SEDRIS_E519</v>
      </c>
      <c r="F1325" s="11" t="s">
        <v>2025</v>
      </c>
      <c r="G1325" s="13"/>
      <c r="H1325" s="13" t="s">
        <v>17</v>
      </c>
      <c r="I1325" s="13"/>
      <c r="J1325" s="13"/>
      <c r="K1325" s="13"/>
      <c r="L1325" s="13"/>
      <c r="M1325" s="13"/>
      <c r="N1325" s="13"/>
    </row>
    <row r="1326" s="11" customFormat="true" ht="14.25" hidden="false" customHeight="false" outlineLevel="0" collapsed="false">
      <c r="B1326" s="12" t="s">
        <v>14</v>
      </c>
      <c r="C1326" s="13" t="str">
        <f aca="false">CHOOSE(MATCH("x",G1326:N1326,0),"A","B","C","D","E","F","G","H")</f>
        <v>A</v>
      </c>
      <c r="D1326" s="14" t="s">
        <v>2026</v>
      </c>
      <c r="E1326" s="15" t="str">
        <f aca="false">HYPERLINK(Linking!A381,Linking!B381)</f>
        <v>US_E358</v>
      </c>
      <c r="F1326" s="16" t="s">
        <v>1968</v>
      </c>
      <c r="G1326" s="13" t="s">
        <v>17</v>
      </c>
      <c r="H1326" s="13"/>
      <c r="I1326" s="13"/>
      <c r="J1326" s="13"/>
      <c r="K1326" s="13"/>
      <c r="L1326" s="13"/>
      <c r="M1326" s="13"/>
      <c r="N1326" s="13"/>
    </row>
    <row r="1327" s="11" customFormat="true" ht="12.75" hidden="false" customHeight="false" outlineLevel="0" collapsed="false">
      <c r="B1327" s="12" t="s">
        <v>14</v>
      </c>
      <c r="C1327" s="13" t="str">
        <f aca="false">CHOOSE(MATCH("x",G1327:N1327,0),"A","B","C","D","E","F","G","H")</f>
        <v>A</v>
      </c>
      <c r="D1327" s="14" t="s">
        <v>2026</v>
      </c>
      <c r="E1327" s="15" t="str">
        <f aca="false">HYPERLINK(Linking!A382,Linking!B382)</f>
        <v>US_E359</v>
      </c>
      <c r="F1327" s="11" t="s">
        <v>2027</v>
      </c>
      <c r="G1327" s="13" t="s">
        <v>17</v>
      </c>
      <c r="H1327" s="13"/>
      <c r="I1327" s="13"/>
      <c r="J1327" s="13"/>
      <c r="K1327" s="13"/>
      <c r="L1327" s="13"/>
      <c r="M1327" s="13"/>
      <c r="N1327" s="13"/>
    </row>
    <row r="1328" s="11" customFormat="true" ht="12.75" hidden="false" customHeight="false" outlineLevel="0" collapsed="false">
      <c r="B1328" s="12" t="s">
        <v>21</v>
      </c>
      <c r="C1328" s="13" t="str">
        <f aca="false">CHOOSE(MATCH("x",G1328:N1328,0),"A","B","C","D","E","F","G","H")</f>
        <v>A</v>
      </c>
      <c r="D1328" s="14" t="s">
        <v>2026</v>
      </c>
      <c r="E1328" s="15" t="str">
        <f aca="false">HYPERLINK(Linking!A858,Linking!B858)</f>
        <v>SEDRIS_T397</v>
      </c>
      <c r="F1328" s="11" t="s">
        <v>2019</v>
      </c>
      <c r="G1328" s="13" t="s">
        <v>17</v>
      </c>
      <c r="H1328" s="13"/>
      <c r="I1328" s="13"/>
      <c r="J1328" s="13"/>
      <c r="K1328" s="13"/>
      <c r="L1328" s="13"/>
      <c r="M1328" s="13"/>
      <c r="N1328" s="13"/>
    </row>
    <row r="1329" s="11" customFormat="true" ht="12.75" hidden="false" customHeight="false" outlineLevel="0" collapsed="false">
      <c r="B1329" s="12" t="s">
        <v>21</v>
      </c>
      <c r="C1329" s="13" t="str">
        <f aca="false">CHOOSE(MATCH("x",G1329:N1329,0),"A","B","C","D","E","F","G","H")</f>
        <v>A</v>
      </c>
      <c r="D1329" s="14" t="s">
        <v>2026</v>
      </c>
      <c r="E1329" s="15" t="str">
        <f aca="false">HYPERLINK(Linking!A1427,Linking!B1427)</f>
        <v>SEDRIS_E520</v>
      </c>
      <c r="F1329" s="11" t="s">
        <v>2028</v>
      </c>
      <c r="G1329" s="13" t="s">
        <v>17</v>
      </c>
      <c r="H1329" s="13"/>
      <c r="I1329" s="13"/>
      <c r="J1329" s="13"/>
      <c r="K1329" s="13"/>
      <c r="L1329" s="13"/>
      <c r="M1329" s="13"/>
      <c r="N1329" s="13"/>
    </row>
    <row r="1330" s="11" customFormat="true" ht="14.25" hidden="false" customHeight="false" outlineLevel="0" collapsed="false">
      <c r="B1330" s="12" t="s">
        <v>14</v>
      </c>
      <c r="C1330" s="13" t="str">
        <f aca="false">CHOOSE(MATCH("x",G1330:N1330,0),"A","B","C","D","E","F","G","H")</f>
        <v>A</v>
      </c>
      <c r="D1330" s="14" t="s">
        <v>2029</v>
      </c>
      <c r="E1330" s="15" t="str">
        <f aca="false">HYPERLINK(Linking!A383,Linking!B383)</f>
        <v>US_E360</v>
      </c>
      <c r="F1330" s="16" t="s">
        <v>2030</v>
      </c>
      <c r="G1330" s="13" t="s">
        <v>17</v>
      </c>
      <c r="H1330" s="13"/>
      <c r="I1330" s="13"/>
      <c r="J1330" s="13"/>
      <c r="K1330" s="13"/>
      <c r="L1330" s="13"/>
      <c r="M1330" s="13"/>
      <c r="N1330" s="13"/>
    </row>
    <row r="1331" s="11" customFormat="true" ht="12.75" hidden="false" customHeight="false" outlineLevel="0" collapsed="false">
      <c r="B1331" s="12" t="s">
        <v>21</v>
      </c>
      <c r="C1331" s="13" t="str">
        <f aca="false">CHOOSE(MATCH("x",G1331:N1331,0),"A","B","C","D","E","F","G","H")</f>
        <v>A</v>
      </c>
      <c r="D1331" s="14" t="s">
        <v>2029</v>
      </c>
      <c r="E1331" s="15" t="str">
        <f aca="false">HYPERLINK(Linking!A1428,Linking!B1428)</f>
        <v>SEDRIS_E521</v>
      </c>
      <c r="F1331" s="11" t="s">
        <v>2031</v>
      </c>
      <c r="G1331" s="13" t="s">
        <v>17</v>
      </c>
      <c r="H1331" s="13"/>
      <c r="I1331" s="13"/>
      <c r="J1331" s="13"/>
      <c r="K1331" s="13"/>
      <c r="L1331" s="13"/>
      <c r="M1331" s="13"/>
      <c r="N1331" s="13"/>
    </row>
    <row r="1332" s="11" customFormat="true" ht="12.75" hidden="false" customHeight="false" outlineLevel="0" collapsed="false">
      <c r="B1332" s="12" t="s">
        <v>14</v>
      </c>
      <c r="C1332" s="13" t="str">
        <f aca="false">CHOOSE(MATCH("x",G1332:N1332,0),"A","B","C","D","E","F","G","H")</f>
        <v>A</v>
      </c>
      <c r="D1332" s="16" t="s">
        <v>2032</v>
      </c>
      <c r="E1332" s="15" t="str">
        <f aca="false">HYPERLINK(Linking!A384,Linking!B384)</f>
        <v>US_E361</v>
      </c>
      <c r="F1332" s="16" t="s">
        <v>2033</v>
      </c>
      <c r="G1332" s="13" t="s">
        <v>17</v>
      </c>
      <c r="H1332" s="13"/>
      <c r="I1332" s="13"/>
      <c r="J1332" s="13"/>
      <c r="K1332" s="13"/>
      <c r="L1332" s="13"/>
      <c r="M1332" s="13"/>
      <c r="N1332" s="13"/>
    </row>
    <row r="1333" s="11" customFormat="true" ht="14.25" hidden="false" customHeight="false" outlineLevel="0" collapsed="false">
      <c r="B1333" s="12" t="s">
        <v>14</v>
      </c>
      <c r="C1333" s="13" t="str">
        <f aca="false">CHOOSE(MATCH("x",G1333:N1333,0),"A","B","C","D","E","F","G","H")</f>
        <v>B</v>
      </c>
      <c r="D1333" s="14" t="s">
        <v>2034</v>
      </c>
      <c r="E1333" s="15" t="str">
        <f aca="false">HYPERLINK(Linking!A367,Linking!B367)</f>
        <v>US_E344</v>
      </c>
      <c r="F1333" s="16" t="s">
        <v>2035</v>
      </c>
      <c r="G1333" s="13"/>
      <c r="H1333" s="13" t="s">
        <v>17</v>
      </c>
      <c r="I1333" s="13"/>
      <c r="J1333" s="13"/>
      <c r="K1333" s="13"/>
      <c r="L1333" s="13"/>
      <c r="M1333" s="13"/>
      <c r="N1333" s="13"/>
    </row>
    <row r="1334" s="11" customFormat="true" ht="12.75" hidden="false" customHeight="false" outlineLevel="0" collapsed="false">
      <c r="B1334" s="12" t="s">
        <v>21</v>
      </c>
      <c r="C1334" s="13" t="str">
        <f aca="false">CHOOSE(MATCH("x",G1334:N1334,0),"A","B","C","D","E","F","G","H")</f>
        <v>E</v>
      </c>
      <c r="D1334" s="14" t="s">
        <v>2034</v>
      </c>
      <c r="E1334" s="15" t="str">
        <f aca="false">HYPERLINK(Linking!A837,Linking!B837)</f>
        <v>SEDRIS_T376</v>
      </c>
      <c r="F1334" s="11" t="s">
        <v>2036</v>
      </c>
      <c r="G1334" s="13"/>
      <c r="H1334" s="13"/>
      <c r="I1334" s="13"/>
      <c r="J1334" s="13"/>
      <c r="K1334" s="13" t="s">
        <v>17</v>
      </c>
      <c r="L1334" s="13"/>
      <c r="M1334" s="13"/>
      <c r="N1334" s="13"/>
    </row>
    <row r="1335" s="11" customFormat="true" ht="12.75" hidden="false" customHeight="false" outlineLevel="0" collapsed="false">
      <c r="B1335" s="12" t="s">
        <v>21</v>
      </c>
      <c r="C1335" s="13" t="str">
        <f aca="false">CHOOSE(MATCH("x",G1335:N1335,0),"A","B","C","D","E","F","G","H")</f>
        <v>B</v>
      </c>
      <c r="D1335" s="14" t="s">
        <v>2034</v>
      </c>
      <c r="E1335" s="15" t="str">
        <f aca="false">HYPERLINK(Linking!A1410,Linking!B1410)</f>
        <v>SEDRIS_E503</v>
      </c>
      <c r="F1335" s="11" t="s">
        <v>2037</v>
      </c>
      <c r="G1335" s="13"/>
      <c r="H1335" s="13" t="s">
        <v>17</v>
      </c>
      <c r="I1335" s="13"/>
      <c r="J1335" s="13"/>
      <c r="K1335" s="13"/>
      <c r="L1335" s="13"/>
      <c r="M1335" s="13"/>
      <c r="N1335" s="13"/>
    </row>
    <row r="1336" s="11" customFormat="true" ht="12.75" hidden="false" customHeight="false" outlineLevel="0" collapsed="false">
      <c r="B1336" s="12" t="s">
        <v>21</v>
      </c>
      <c r="C1336" s="13" t="str">
        <f aca="false">CHOOSE(MATCH("x",G1336:N1336,0),"A","B","C","D","E","F","G","H")</f>
        <v>A</v>
      </c>
      <c r="D1336" s="14" t="s">
        <v>2038</v>
      </c>
      <c r="E1336" s="15" t="str">
        <f aca="false">HYPERLINK(Linking!A1429,Linking!B1429)</f>
        <v>SEDRIS_E522</v>
      </c>
      <c r="F1336" s="11" t="s">
        <v>2039</v>
      </c>
      <c r="G1336" s="13" t="s">
        <v>17</v>
      </c>
      <c r="H1336" s="13"/>
      <c r="I1336" s="13"/>
      <c r="J1336" s="13"/>
      <c r="K1336" s="13"/>
      <c r="L1336" s="13"/>
      <c r="M1336" s="13"/>
      <c r="N1336" s="13"/>
    </row>
    <row r="1337" s="11" customFormat="true" ht="12.75" hidden="false" customHeight="false" outlineLevel="0" collapsed="false">
      <c r="B1337" s="12" t="s">
        <v>21</v>
      </c>
      <c r="C1337" s="13" t="str">
        <f aca="false">CHOOSE(MATCH("x",G1337:N1337,0),"A","B","C","D","E","F","G","H")</f>
        <v>B</v>
      </c>
      <c r="D1337" s="14" t="s">
        <v>2040</v>
      </c>
      <c r="E1337" s="15" t="str">
        <f aca="false">HYPERLINK(Linking!A1430,Linking!B1430)</f>
        <v>SEDRIS_E523</v>
      </c>
      <c r="F1337" s="11" t="s">
        <v>2041</v>
      </c>
      <c r="G1337" s="13"/>
      <c r="H1337" s="13" t="s">
        <v>17</v>
      </c>
      <c r="I1337" s="13"/>
      <c r="J1337" s="13"/>
      <c r="K1337" s="13"/>
      <c r="L1337" s="13"/>
      <c r="M1337" s="13"/>
      <c r="N1337" s="13"/>
    </row>
    <row r="1338" s="11" customFormat="true" ht="12.75" hidden="false" customHeight="false" outlineLevel="0" collapsed="false">
      <c r="B1338" s="12" t="s">
        <v>21</v>
      </c>
      <c r="C1338" s="13" t="str">
        <f aca="false">CHOOSE(MATCH("x",G1338:N1338,0),"A","B","C","D","E","F","G","H")</f>
        <v>A</v>
      </c>
      <c r="D1338" s="14" t="s">
        <v>2042</v>
      </c>
      <c r="E1338" s="15" t="str">
        <f aca="false">HYPERLINK(Linking!A1431,Linking!B1431)</f>
        <v>SEDRIS_E524</v>
      </c>
      <c r="F1338" s="11" t="s">
        <v>2043</v>
      </c>
      <c r="G1338" s="13" t="s">
        <v>17</v>
      </c>
      <c r="H1338" s="13"/>
      <c r="I1338" s="13"/>
      <c r="J1338" s="13"/>
      <c r="K1338" s="13"/>
      <c r="L1338" s="13"/>
      <c r="M1338" s="13"/>
      <c r="N1338" s="13"/>
    </row>
    <row r="1339" s="11" customFormat="true" ht="14.25" hidden="false" customHeight="false" outlineLevel="0" collapsed="false">
      <c r="B1339" s="12" t="s">
        <v>14</v>
      </c>
      <c r="C1339" s="13" t="str">
        <f aca="false">CHOOSE(MATCH("x",G1339:N1339,0),"A","B","C","D","E","F","G","H")</f>
        <v>A</v>
      </c>
      <c r="D1339" s="14" t="s">
        <v>2044</v>
      </c>
      <c r="E1339" s="15" t="str">
        <f aca="false">HYPERLINK(Linking!A385,Linking!B385)</f>
        <v>US_E362</v>
      </c>
      <c r="F1339" s="11" t="s">
        <v>2045</v>
      </c>
      <c r="G1339" s="13" t="s">
        <v>17</v>
      </c>
      <c r="H1339" s="13"/>
      <c r="I1339" s="13"/>
      <c r="J1339" s="13"/>
      <c r="K1339" s="13"/>
      <c r="L1339" s="13"/>
      <c r="M1339" s="13"/>
      <c r="N1339" s="13"/>
    </row>
    <row r="1340" s="11" customFormat="true" ht="12.75" hidden="false" customHeight="false" outlineLevel="0" collapsed="false">
      <c r="B1340" s="12" t="s">
        <v>21</v>
      </c>
      <c r="C1340" s="13" t="str">
        <f aca="false">CHOOSE(MATCH("x",G1340:N1340,0),"A","B","C","D","E","F","G","H")</f>
        <v>B</v>
      </c>
      <c r="D1340" s="14" t="s">
        <v>2044</v>
      </c>
      <c r="E1340" s="15" t="str">
        <f aca="false">HYPERLINK(Linking!A1432,Linking!B1432)</f>
        <v>SEDRIS_E525</v>
      </c>
      <c r="F1340" s="11" t="s">
        <v>2046</v>
      </c>
      <c r="G1340" s="13"/>
      <c r="H1340" s="13" t="s">
        <v>17</v>
      </c>
      <c r="I1340" s="13"/>
      <c r="J1340" s="13"/>
      <c r="K1340" s="13"/>
      <c r="L1340" s="13"/>
      <c r="M1340" s="13"/>
      <c r="N1340" s="13"/>
    </row>
    <row r="1341" s="11" customFormat="true" ht="12.75" hidden="false" customHeight="false" outlineLevel="0" collapsed="false">
      <c r="B1341" s="12" t="s">
        <v>21</v>
      </c>
      <c r="C1341" s="13" t="str">
        <f aca="false">CHOOSE(MATCH("x",G1341:N1341,0),"A","B","C","D","E","F","G","H")</f>
        <v>E</v>
      </c>
      <c r="D1341" s="14" t="s">
        <v>2047</v>
      </c>
      <c r="E1341" s="15" t="str">
        <f aca="false">HYPERLINK(Linking!A859,Linking!B859)</f>
        <v>SEDRIS_T398</v>
      </c>
      <c r="F1341" s="11" t="s">
        <v>2048</v>
      </c>
      <c r="G1341" s="13"/>
      <c r="H1341" s="13"/>
      <c r="I1341" s="13"/>
      <c r="J1341" s="13"/>
      <c r="K1341" s="13" t="s">
        <v>17</v>
      </c>
      <c r="L1341" s="13"/>
      <c r="M1341" s="13"/>
      <c r="N1341" s="13"/>
    </row>
    <row r="1342" s="11" customFormat="true" ht="12.75" hidden="false" customHeight="false" outlineLevel="0" collapsed="false">
      <c r="B1342" s="12" t="s">
        <v>21</v>
      </c>
      <c r="C1342" s="13" t="str">
        <f aca="false">CHOOSE(MATCH("x",G1342:N1342,0),"A","B","C","D","E","F","G","H")</f>
        <v>E</v>
      </c>
      <c r="D1342" s="14" t="s">
        <v>2049</v>
      </c>
      <c r="E1342" s="15" t="str">
        <f aca="false">HYPERLINK(Linking!A860,Linking!B860)</f>
        <v>SEDRIS_T399</v>
      </c>
      <c r="F1342" s="11" t="s">
        <v>2019</v>
      </c>
      <c r="G1342" s="13"/>
      <c r="H1342" s="13"/>
      <c r="I1342" s="13"/>
      <c r="J1342" s="13"/>
      <c r="K1342" s="13" t="s">
        <v>17</v>
      </c>
      <c r="L1342" s="13"/>
      <c r="M1342" s="13"/>
      <c r="N1342" s="13"/>
    </row>
    <row r="1343" s="11" customFormat="true" ht="14.25" hidden="false" customHeight="false" outlineLevel="0" collapsed="false">
      <c r="B1343" s="12" t="s">
        <v>14</v>
      </c>
      <c r="C1343" s="13" t="str">
        <f aca="false">CHOOSE(MATCH("x",G1343:N1343,0),"A","B","C","D","E","F","G","H")</f>
        <v>A</v>
      </c>
      <c r="D1343" s="14" t="s">
        <v>2050</v>
      </c>
      <c r="E1343" s="15" t="str">
        <f aca="false">HYPERLINK(Linking!A386,Linking!B386)</f>
        <v>US_E363</v>
      </c>
      <c r="F1343" s="11" t="s">
        <v>2051</v>
      </c>
      <c r="G1343" s="13" t="s">
        <v>17</v>
      </c>
      <c r="H1343" s="13"/>
      <c r="I1343" s="13"/>
      <c r="J1343" s="13"/>
      <c r="K1343" s="13"/>
      <c r="L1343" s="13"/>
      <c r="M1343" s="13"/>
      <c r="N1343" s="13"/>
    </row>
    <row r="1344" s="11" customFormat="true" ht="12.75" hidden="false" customHeight="false" outlineLevel="0" collapsed="false">
      <c r="B1344" s="12" t="s">
        <v>21</v>
      </c>
      <c r="C1344" s="13" t="str">
        <f aca="false">CHOOSE(MATCH("x",G1344:N1344,0),"A","B","C","D","E","F","G","H")</f>
        <v>E</v>
      </c>
      <c r="D1344" s="14" t="s">
        <v>2050</v>
      </c>
      <c r="E1344" s="15" t="str">
        <f aca="false">HYPERLINK(Linking!A861,Linking!B861)</f>
        <v>SEDRIS_T400</v>
      </c>
      <c r="F1344" s="11" t="s">
        <v>2019</v>
      </c>
      <c r="G1344" s="13"/>
      <c r="H1344" s="13"/>
      <c r="I1344" s="13"/>
      <c r="J1344" s="13"/>
      <c r="K1344" s="13" t="s">
        <v>17</v>
      </c>
      <c r="L1344" s="13"/>
      <c r="M1344" s="13"/>
      <c r="N1344" s="13"/>
    </row>
    <row r="1345" s="11" customFormat="true" ht="12.75" hidden="false" customHeight="false" outlineLevel="0" collapsed="false">
      <c r="B1345" s="12" t="s">
        <v>21</v>
      </c>
      <c r="C1345" s="13" t="str">
        <f aca="false">CHOOSE(MATCH("x",G1345:N1345,0),"A","B","C","D","E","F","G","H")</f>
        <v>A</v>
      </c>
      <c r="D1345" s="14" t="s">
        <v>2050</v>
      </c>
      <c r="E1345" s="15" t="str">
        <f aca="false">HYPERLINK(Linking!A1434,Linking!B1434)</f>
        <v>SEDRIS_E527</v>
      </c>
      <c r="F1345" s="11" t="s">
        <v>2052</v>
      </c>
      <c r="G1345" s="13" t="s">
        <v>17</v>
      </c>
      <c r="H1345" s="13"/>
      <c r="I1345" s="13"/>
      <c r="J1345" s="13"/>
      <c r="K1345" s="13"/>
      <c r="L1345" s="13"/>
      <c r="M1345" s="13"/>
      <c r="N1345" s="13"/>
    </row>
    <row r="1346" s="11" customFormat="true" ht="12.75" hidden="false" customHeight="false" outlineLevel="0" collapsed="false">
      <c r="B1346" s="12" t="s">
        <v>21</v>
      </c>
      <c r="C1346" s="13" t="str">
        <f aca="false">CHOOSE(MATCH("x",G1346:N1346,0),"A","B","C","D","E","F","G","H")</f>
        <v>E</v>
      </c>
      <c r="D1346" s="14" t="s">
        <v>2053</v>
      </c>
      <c r="E1346" s="15" t="str">
        <f aca="false">HYPERLINK(Linking!A862,Linking!B862)</f>
        <v>SEDRIS_T401</v>
      </c>
      <c r="F1346" s="11" t="s">
        <v>2019</v>
      </c>
      <c r="G1346" s="13"/>
      <c r="H1346" s="13"/>
      <c r="I1346" s="13"/>
      <c r="J1346" s="13"/>
      <c r="K1346" s="13" t="s">
        <v>17</v>
      </c>
      <c r="L1346" s="13"/>
      <c r="M1346" s="13"/>
      <c r="N1346" s="13"/>
    </row>
    <row r="1347" s="11" customFormat="true" ht="12.75" hidden="false" customHeight="false" outlineLevel="0" collapsed="false">
      <c r="B1347" s="12" t="s">
        <v>21</v>
      </c>
      <c r="C1347" s="13" t="str">
        <f aca="false">CHOOSE(MATCH("x",G1347:N1347,0),"A","B","C","D","E","F","G","H")</f>
        <v>A</v>
      </c>
      <c r="D1347" s="14" t="s">
        <v>2053</v>
      </c>
      <c r="E1347" s="15" t="str">
        <f aca="false">HYPERLINK(Linking!A1435,Linking!B1435)</f>
        <v>SEDRIS_E528</v>
      </c>
      <c r="F1347" s="11" t="s">
        <v>2054</v>
      </c>
      <c r="G1347" s="13" t="s">
        <v>17</v>
      </c>
      <c r="H1347" s="13"/>
      <c r="I1347" s="13"/>
      <c r="J1347" s="13"/>
      <c r="K1347" s="13"/>
      <c r="L1347" s="13"/>
      <c r="M1347" s="13"/>
      <c r="N1347" s="13"/>
    </row>
    <row r="1348" s="11" customFormat="true" ht="12.75" hidden="false" customHeight="false" outlineLevel="0" collapsed="false">
      <c r="B1348" s="12" t="s">
        <v>21</v>
      </c>
      <c r="C1348" s="13" t="str">
        <f aca="false">CHOOSE(MATCH("x",G1348:N1348,0),"A","B","C","D","E","F","G","H")</f>
        <v>E</v>
      </c>
      <c r="D1348" s="14" t="s">
        <v>2055</v>
      </c>
      <c r="E1348" s="15" t="str">
        <f aca="false">HYPERLINK(Linking!A863,Linking!B863)</f>
        <v>SEDRIS_T402</v>
      </c>
      <c r="F1348" s="11" t="s">
        <v>2019</v>
      </c>
      <c r="G1348" s="13"/>
      <c r="H1348" s="13"/>
      <c r="I1348" s="13"/>
      <c r="J1348" s="13"/>
      <c r="K1348" s="13" t="s">
        <v>17</v>
      </c>
      <c r="L1348" s="13"/>
      <c r="M1348" s="13"/>
      <c r="N1348" s="13"/>
    </row>
    <row r="1349" s="11" customFormat="true" ht="12.75" hidden="false" customHeight="false" outlineLevel="0" collapsed="false">
      <c r="B1349" s="12" t="s">
        <v>21</v>
      </c>
      <c r="C1349" s="13" t="str">
        <f aca="false">CHOOSE(MATCH("x",G1349:N1349,0),"A","B","C","D","E","F","G","H")</f>
        <v>A</v>
      </c>
      <c r="D1349" s="14" t="s">
        <v>2055</v>
      </c>
      <c r="E1349" s="15" t="str">
        <f aca="false">HYPERLINK(Linking!A1436,Linking!B1436)</f>
        <v>SEDRIS_E529</v>
      </c>
      <c r="F1349" s="11" t="s">
        <v>2056</v>
      </c>
      <c r="G1349" s="13" t="s">
        <v>17</v>
      </c>
      <c r="H1349" s="13"/>
      <c r="I1349" s="13"/>
      <c r="J1349" s="13"/>
      <c r="K1349" s="13"/>
      <c r="L1349" s="13"/>
      <c r="M1349" s="13"/>
      <c r="N1349" s="13"/>
    </row>
    <row r="1350" s="11" customFormat="true" ht="12.75" hidden="false" customHeight="false" outlineLevel="0" collapsed="false">
      <c r="B1350" s="12" t="s">
        <v>21</v>
      </c>
      <c r="C1350" s="13" t="str">
        <f aca="false">CHOOSE(MATCH("x",G1350:N1350,0),"A","B","C","D","E","F","G","H")</f>
        <v>E</v>
      </c>
      <c r="D1350" s="14" t="s">
        <v>2057</v>
      </c>
      <c r="E1350" s="15" t="str">
        <f aca="false">HYPERLINK(Linking!A838,Linking!B838)</f>
        <v>SEDRIS_T377</v>
      </c>
      <c r="F1350" s="11" t="s">
        <v>2058</v>
      </c>
      <c r="G1350" s="13"/>
      <c r="H1350" s="13"/>
      <c r="I1350" s="13"/>
      <c r="J1350" s="13"/>
      <c r="K1350" s="13" t="s">
        <v>17</v>
      </c>
      <c r="L1350" s="13"/>
      <c r="M1350" s="13"/>
      <c r="N1350" s="13"/>
    </row>
    <row r="1351" s="11" customFormat="true" ht="12.75" hidden="false" customHeight="false" outlineLevel="0" collapsed="false">
      <c r="B1351" s="12" t="s">
        <v>21</v>
      </c>
      <c r="C1351" s="13" t="str">
        <f aca="false">CHOOSE(MATCH("x",G1351:N1351,0),"A","B","C","D","E","F","G","H")</f>
        <v>B</v>
      </c>
      <c r="D1351" s="14" t="s">
        <v>2057</v>
      </c>
      <c r="E1351" s="15" t="str">
        <f aca="false">HYPERLINK(Linking!A1411,Linking!B1411)</f>
        <v>SEDRIS_E504</v>
      </c>
      <c r="F1351" s="11" t="s">
        <v>2059</v>
      </c>
      <c r="G1351" s="13"/>
      <c r="H1351" s="13" t="s">
        <v>17</v>
      </c>
      <c r="I1351" s="13"/>
      <c r="J1351" s="13"/>
      <c r="K1351" s="13"/>
      <c r="L1351" s="13"/>
      <c r="M1351" s="13"/>
      <c r="N1351" s="13"/>
    </row>
    <row r="1352" s="11" customFormat="true" ht="12.75" hidden="false" customHeight="false" outlineLevel="0" collapsed="false">
      <c r="B1352" s="12" t="s">
        <v>21</v>
      </c>
      <c r="C1352" s="13" t="str">
        <f aca="false">CHOOSE(MATCH("x",G1352:N1352,0),"A","B","C","D","E","F","G","H")</f>
        <v>E</v>
      </c>
      <c r="D1352" s="14" t="s">
        <v>2060</v>
      </c>
      <c r="E1352" s="15" t="str">
        <f aca="false">HYPERLINK(Linking!A864,Linking!B864)</f>
        <v>SEDRIS_T403</v>
      </c>
      <c r="F1352" s="11" t="s">
        <v>2061</v>
      </c>
      <c r="G1352" s="13"/>
      <c r="H1352" s="13"/>
      <c r="I1352" s="13"/>
      <c r="J1352" s="13"/>
      <c r="K1352" s="13" t="s">
        <v>17</v>
      </c>
      <c r="L1352" s="13"/>
      <c r="M1352" s="13"/>
      <c r="N1352" s="13"/>
    </row>
    <row r="1353" s="11" customFormat="true" ht="12.75" hidden="false" customHeight="false" outlineLevel="0" collapsed="false">
      <c r="B1353" s="12" t="s">
        <v>21</v>
      </c>
      <c r="C1353" s="13" t="str">
        <f aca="false">CHOOSE(MATCH("x",G1353:N1353,0),"A","B","C","D","E","F","G","H")</f>
        <v>E</v>
      </c>
      <c r="D1353" s="14" t="s">
        <v>2062</v>
      </c>
      <c r="E1353" s="15" t="str">
        <f aca="false">HYPERLINK(Linking!A865,Linking!B865)</f>
        <v>SEDRIS_T404</v>
      </c>
      <c r="F1353" s="11" t="s">
        <v>2019</v>
      </c>
      <c r="G1353" s="13"/>
      <c r="H1353" s="13"/>
      <c r="I1353" s="13"/>
      <c r="J1353" s="13"/>
      <c r="K1353" s="13" t="s">
        <v>17</v>
      </c>
      <c r="L1353" s="13"/>
      <c r="M1353" s="13"/>
      <c r="N1353" s="13"/>
    </row>
    <row r="1354" s="11" customFormat="true" ht="12.75" hidden="false" customHeight="false" outlineLevel="0" collapsed="false">
      <c r="B1354" s="12" t="s">
        <v>21</v>
      </c>
      <c r="C1354" s="13" t="str">
        <f aca="false">CHOOSE(MATCH("x",G1354:N1354,0),"A","B","C","D","E","F","G","H")</f>
        <v>B</v>
      </c>
      <c r="D1354" s="14" t="s">
        <v>2063</v>
      </c>
      <c r="E1354" s="15" t="str">
        <f aca="false">HYPERLINK(Linking!A1437,Linking!B1437)</f>
        <v>SEDRIS_E530</v>
      </c>
      <c r="F1354" s="11" t="s">
        <v>2064</v>
      </c>
      <c r="G1354" s="13"/>
      <c r="H1354" s="13" t="s">
        <v>17</v>
      </c>
      <c r="I1354" s="13"/>
      <c r="J1354" s="13"/>
      <c r="K1354" s="13"/>
      <c r="L1354" s="13"/>
      <c r="M1354" s="13"/>
      <c r="N1354" s="13"/>
    </row>
    <row r="1355" s="11" customFormat="true" ht="12.75" hidden="false" customHeight="false" outlineLevel="0" collapsed="false">
      <c r="B1355" s="12" t="s">
        <v>21</v>
      </c>
      <c r="C1355" s="13" t="str">
        <f aca="false">CHOOSE(MATCH("x",G1355:N1355,0),"A","B","C","D","E","F","G","H")</f>
        <v>A</v>
      </c>
      <c r="D1355" s="14" t="s">
        <v>2065</v>
      </c>
      <c r="E1355" s="15" t="str">
        <f aca="false">HYPERLINK(Linking!A1438,Linking!B1438)</f>
        <v>SEDRIS_E531</v>
      </c>
      <c r="F1355" s="11" t="s">
        <v>2066</v>
      </c>
      <c r="G1355" s="13" t="s">
        <v>17</v>
      </c>
      <c r="H1355" s="13"/>
      <c r="I1355" s="13"/>
      <c r="J1355" s="13"/>
      <c r="K1355" s="13"/>
      <c r="L1355" s="13"/>
      <c r="M1355" s="13"/>
      <c r="N1355" s="13"/>
    </row>
    <row r="1356" s="11" customFormat="true" ht="14.25" hidden="false" customHeight="false" outlineLevel="0" collapsed="false">
      <c r="B1356" s="12" t="s">
        <v>14</v>
      </c>
      <c r="C1356" s="13" t="str">
        <f aca="false">CHOOSE(MATCH("x",G1356:N1356,0),"A","B","C","D","E","F","G","H")</f>
        <v>A</v>
      </c>
      <c r="D1356" s="14" t="s">
        <v>2067</v>
      </c>
      <c r="E1356" s="15" t="str">
        <f aca="false">HYPERLINK(Linking!A387,Linking!B387)</f>
        <v>US_E364</v>
      </c>
      <c r="F1356" s="16" t="s">
        <v>2068</v>
      </c>
      <c r="G1356" s="13" t="s">
        <v>17</v>
      </c>
      <c r="H1356" s="13"/>
      <c r="I1356" s="13"/>
      <c r="J1356" s="13"/>
      <c r="K1356" s="13"/>
      <c r="L1356" s="13"/>
      <c r="M1356" s="13"/>
      <c r="N1356" s="13"/>
    </row>
    <row r="1357" s="11" customFormat="true" ht="12.75" hidden="false" customHeight="false" outlineLevel="0" collapsed="false">
      <c r="B1357" s="12" t="s">
        <v>21</v>
      </c>
      <c r="C1357" s="13" t="str">
        <f aca="false">CHOOSE(MATCH("x",G1357:N1357,0),"A","B","C","D","E","F","G","H")</f>
        <v>E</v>
      </c>
      <c r="D1357" s="14" t="s">
        <v>2067</v>
      </c>
      <c r="E1357" s="15" t="str">
        <f aca="false">HYPERLINK(Linking!A866,Linking!B866)</f>
        <v>SEDRIS_T405</v>
      </c>
      <c r="F1357" s="11" t="s">
        <v>2019</v>
      </c>
      <c r="G1357" s="13"/>
      <c r="H1357" s="13"/>
      <c r="I1357" s="13"/>
      <c r="J1357" s="13"/>
      <c r="K1357" s="13" t="s">
        <v>17</v>
      </c>
      <c r="L1357" s="13"/>
      <c r="M1357" s="13"/>
      <c r="N1357" s="13"/>
    </row>
    <row r="1358" s="11" customFormat="true" ht="12.75" hidden="false" customHeight="false" outlineLevel="0" collapsed="false">
      <c r="B1358" s="12" t="s">
        <v>21</v>
      </c>
      <c r="C1358" s="13" t="str">
        <f aca="false">CHOOSE(MATCH("x",G1358:N1358,0),"A","B","C","D","E","F","G","H")</f>
        <v>E</v>
      </c>
      <c r="D1358" s="14" t="s">
        <v>2069</v>
      </c>
      <c r="E1358" s="15" t="str">
        <f aca="false">HYPERLINK(Linking!A867,Linking!B867)</f>
        <v>SEDRIS_T406</v>
      </c>
      <c r="F1358" s="11" t="s">
        <v>2019</v>
      </c>
      <c r="G1358" s="13"/>
      <c r="H1358" s="13"/>
      <c r="I1358" s="13"/>
      <c r="J1358" s="13"/>
      <c r="K1358" s="13" t="s">
        <v>17</v>
      </c>
      <c r="L1358" s="13"/>
      <c r="M1358" s="13"/>
      <c r="N1358" s="13"/>
    </row>
    <row r="1359" s="11" customFormat="true" ht="12.75" hidden="false" customHeight="false" outlineLevel="0" collapsed="false">
      <c r="B1359" s="12" t="s">
        <v>21</v>
      </c>
      <c r="C1359" s="13" t="str">
        <f aca="false">CHOOSE(MATCH("x",G1359:N1359,0),"A","B","C","D","E","F","G","H")</f>
        <v>A</v>
      </c>
      <c r="D1359" s="14" t="s">
        <v>2069</v>
      </c>
      <c r="E1359" s="15" t="str">
        <f aca="false">HYPERLINK(Linking!A1439,Linking!B1439)</f>
        <v>SEDRIS_E532</v>
      </c>
      <c r="F1359" s="11" t="s">
        <v>2070</v>
      </c>
      <c r="G1359" s="13" t="s">
        <v>17</v>
      </c>
      <c r="H1359" s="13"/>
      <c r="I1359" s="13"/>
      <c r="J1359" s="13"/>
      <c r="K1359" s="13"/>
      <c r="L1359" s="13"/>
      <c r="M1359" s="13"/>
      <c r="N1359" s="13"/>
    </row>
    <row r="1360" s="11" customFormat="true" ht="14.25" hidden="false" customHeight="false" outlineLevel="0" collapsed="false">
      <c r="B1360" s="12" t="s">
        <v>14</v>
      </c>
      <c r="C1360" s="13" t="str">
        <f aca="false">CHOOSE(MATCH("x",G1360:N1360,0),"A","B","C","D","E","F","G","H")</f>
        <v>A</v>
      </c>
      <c r="D1360" s="14" t="s">
        <v>2071</v>
      </c>
      <c r="E1360" s="15" t="str">
        <f aca="false">HYPERLINK(Linking!A388,Linking!B388)</f>
        <v>US_E365</v>
      </c>
      <c r="F1360" s="16" t="s">
        <v>1968</v>
      </c>
      <c r="G1360" s="13" t="s">
        <v>17</v>
      </c>
      <c r="H1360" s="13"/>
      <c r="I1360" s="13"/>
      <c r="J1360" s="13"/>
      <c r="K1360" s="13"/>
      <c r="L1360" s="13"/>
      <c r="M1360" s="13"/>
      <c r="N1360" s="13"/>
    </row>
    <row r="1361" s="11" customFormat="true" ht="12.75" hidden="false" customHeight="false" outlineLevel="0" collapsed="false">
      <c r="B1361" s="12" t="s">
        <v>21</v>
      </c>
      <c r="C1361" s="13" t="str">
        <f aca="false">CHOOSE(MATCH("x",G1361:N1361,0),"A","B","C","D","E","F","G","H")</f>
        <v>E</v>
      </c>
      <c r="D1361" s="14" t="s">
        <v>2071</v>
      </c>
      <c r="E1361" s="15" t="str">
        <f aca="false">HYPERLINK(Linking!A868,Linking!B868)</f>
        <v>SEDRIS_T407</v>
      </c>
      <c r="F1361" s="11" t="s">
        <v>2072</v>
      </c>
      <c r="G1361" s="13"/>
      <c r="H1361" s="13"/>
      <c r="I1361" s="13"/>
      <c r="J1361" s="13"/>
      <c r="K1361" s="13" t="s">
        <v>17</v>
      </c>
      <c r="L1361" s="13"/>
      <c r="M1361" s="13"/>
      <c r="N1361" s="13"/>
    </row>
    <row r="1362" s="11" customFormat="true" ht="12.75" hidden="false" customHeight="false" outlineLevel="0" collapsed="false">
      <c r="B1362" s="12" t="s">
        <v>14</v>
      </c>
      <c r="C1362" s="13" t="str">
        <f aca="false">CHOOSE(MATCH("x",G1362:N1362,0),"A","B","C","D","E","F","G","H")</f>
        <v>A</v>
      </c>
      <c r="D1362" s="14" t="s">
        <v>2073</v>
      </c>
      <c r="E1362" s="15" t="str">
        <f aca="false">HYPERLINK(Linking!A389,Linking!B389)</f>
        <v>US_E366</v>
      </c>
      <c r="F1362" s="16" t="s">
        <v>2074</v>
      </c>
      <c r="G1362" s="13" t="s">
        <v>17</v>
      </c>
      <c r="H1362" s="13"/>
      <c r="I1362" s="13"/>
      <c r="J1362" s="13"/>
      <c r="K1362" s="13"/>
      <c r="L1362" s="13"/>
      <c r="M1362" s="13"/>
      <c r="N1362" s="13"/>
    </row>
    <row r="1363" s="11" customFormat="true" ht="12.75" hidden="false" customHeight="false" outlineLevel="0" collapsed="false">
      <c r="B1363" s="12" t="s">
        <v>21</v>
      </c>
      <c r="C1363" s="13" t="str">
        <f aca="false">CHOOSE(MATCH("x",G1363:N1363,0),"A","B","C","D","E","F","G","H")</f>
        <v>E</v>
      </c>
      <c r="D1363" s="14" t="s">
        <v>2073</v>
      </c>
      <c r="E1363" s="15" t="str">
        <f aca="false">HYPERLINK(Linking!A869,Linking!B869)</f>
        <v>SEDRIS_T408</v>
      </c>
      <c r="F1363" s="11" t="s">
        <v>2075</v>
      </c>
      <c r="G1363" s="13"/>
      <c r="H1363" s="13"/>
      <c r="I1363" s="13"/>
      <c r="J1363" s="13"/>
      <c r="K1363" s="13" t="s">
        <v>17</v>
      </c>
      <c r="L1363" s="13"/>
      <c r="M1363" s="13"/>
      <c r="N1363" s="13"/>
    </row>
    <row r="1364" s="11" customFormat="true" ht="12.75" hidden="false" customHeight="false" outlineLevel="0" collapsed="false">
      <c r="B1364" s="12" t="s">
        <v>21</v>
      </c>
      <c r="C1364" s="13" t="str">
        <f aca="false">CHOOSE(MATCH("x",G1364:N1364,0),"A","B","C","D","E","F","G","H")</f>
        <v>B</v>
      </c>
      <c r="D1364" s="14" t="s">
        <v>2073</v>
      </c>
      <c r="E1364" s="15" t="str">
        <f aca="false">HYPERLINK(Linking!A1440,Linking!B1440)</f>
        <v>SEDRIS_E533</v>
      </c>
      <c r="F1364" s="11" t="s">
        <v>2076</v>
      </c>
      <c r="G1364" s="13"/>
      <c r="H1364" s="13" t="s">
        <v>17</v>
      </c>
      <c r="I1364" s="13"/>
      <c r="J1364" s="13"/>
      <c r="K1364" s="13"/>
      <c r="L1364" s="13"/>
      <c r="M1364" s="13"/>
      <c r="N1364" s="13"/>
    </row>
    <row r="1365" s="11" customFormat="true" ht="12.75" hidden="false" customHeight="false" outlineLevel="0" collapsed="false">
      <c r="B1365" s="12" t="s">
        <v>21</v>
      </c>
      <c r="C1365" s="13" t="str">
        <f aca="false">CHOOSE(MATCH("x",G1365:N1365,0),"A","B","C","D","E","F","G","H")</f>
        <v>E</v>
      </c>
      <c r="D1365" s="14" t="s">
        <v>2077</v>
      </c>
      <c r="E1365" s="15" t="str">
        <f aca="false">HYPERLINK(Linking!A870,Linking!B870)</f>
        <v>SEDRIS_T409</v>
      </c>
      <c r="F1365" s="11" t="s">
        <v>2072</v>
      </c>
      <c r="G1365" s="13"/>
      <c r="H1365" s="13"/>
      <c r="I1365" s="13"/>
      <c r="J1365" s="13"/>
      <c r="K1365" s="13" t="s">
        <v>17</v>
      </c>
      <c r="L1365" s="13"/>
      <c r="M1365" s="13"/>
      <c r="N1365" s="13"/>
    </row>
    <row r="1366" s="11" customFormat="true" ht="12.75" hidden="false" customHeight="false" outlineLevel="0" collapsed="false">
      <c r="B1366" s="12" t="s">
        <v>21</v>
      </c>
      <c r="C1366" s="13" t="str">
        <f aca="false">CHOOSE(MATCH("x",G1366:N1366,0),"A","B","C","D","E","F","G","H")</f>
        <v>E</v>
      </c>
      <c r="D1366" s="14" t="s">
        <v>2078</v>
      </c>
      <c r="E1366" s="15" t="str">
        <f aca="false">HYPERLINK(Linking!A871,Linking!B871)</f>
        <v>SEDRIS_T410</v>
      </c>
      <c r="F1366" s="11" t="s">
        <v>2079</v>
      </c>
      <c r="G1366" s="13"/>
      <c r="H1366" s="13"/>
      <c r="I1366" s="13"/>
      <c r="J1366" s="13"/>
      <c r="K1366" s="13" t="s">
        <v>17</v>
      </c>
      <c r="L1366" s="13"/>
      <c r="M1366" s="13"/>
      <c r="N1366" s="13"/>
    </row>
    <row r="1367" s="11" customFormat="true" ht="14.25" hidden="false" customHeight="false" outlineLevel="0" collapsed="false">
      <c r="B1367" s="12" t="s">
        <v>14</v>
      </c>
      <c r="C1367" s="13" t="str">
        <f aca="false">CHOOSE(MATCH("x",G1367:N1367,0),"A","B","C","D","E","F","G","H")</f>
        <v>B</v>
      </c>
      <c r="D1367" s="14" t="s">
        <v>2080</v>
      </c>
      <c r="E1367" s="15" t="str">
        <f aca="false">HYPERLINK(Linking!A390,Linking!B390)</f>
        <v>US_E367</v>
      </c>
      <c r="F1367" s="16" t="s">
        <v>2081</v>
      </c>
      <c r="G1367" s="13"/>
      <c r="H1367" s="13" t="s">
        <v>17</v>
      </c>
      <c r="I1367" s="13"/>
      <c r="J1367" s="13"/>
      <c r="K1367" s="13"/>
      <c r="L1367" s="13"/>
      <c r="M1367" s="13"/>
      <c r="N1367" s="13"/>
    </row>
    <row r="1368" s="11" customFormat="true" ht="12.75" hidden="false" customHeight="false" outlineLevel="0" collapsed="false">
      <c r="B1368" s="12" t="s">
        <v>21</v>
      </c>
      <c r="C1368" s="13" t="str">
        <f aca="false">CHOOSE(MATCH("x",G1368:N1368,0),"A","B","C","D","E","F","G","H")</f>
        <v>E</v>
      </c>
      <c r="D1368" s="14" t="s">
        <v>2080</v>
      </c>
      <c r="E1368" s="15" t="str">
        <f aca="false">HYPERLINK(Linking!A872,Linking!B872)</f>
        <v>SEDRIS_T411</v>
      </c>
      <c r="F1368" s="11" t="s">
        <v>2082</v>
      </c>
      <c r="G1368" s="13"/>
      <c r="H1368" s="13"/>
      <c r="I1368" s="13"/>
      <c r="J1368" s="13"/>
      <c r="K1368" s="13" t="s">
        <v>17</v>
      </c>
      <c r="L1368" s="13"/>
      <c r="M1368" s="13"/>
      <c r="N1368" s="13"/>
    </row>
    <row r="1369" s="11" customFormat="true" ht="14.25" hidden="false" customHeight="false" outlineLevel="0" collapsed="false">
      <c r="B1369" s="12" t="s">
        <v>14</v>
      </c>
      <c r="C1369" s="13" t="str">
        <f aca="false">CHOOSE(MATCH("x",G1369:N1369,0),"A","B","C","D","E","F","G","H")</f>
        <v>A</v>
      </c>
      <c r="D1369" s="14" t="s">
        <v>2083</v>
      </c>
      <c r="E1369" s="15" t="str">
        <f aca="false">HYPERLINK(Linking!A368,Linking!B368)</f>
        <v>US_E345</v>
      </c>
      <c r="F1369" s="16" t="s">
        <v>1968</v>
      </c>
      <c r="G1369" s="13" t="s">
        <v>17</v>
      </c>
      <c r="H1369" s="13"/>
      <c r="I1369" s="13"/>
      <c r="J1369" s="13"/>
      <c r="K1369" s="13"/>
      <c r="L1369" s="13"/>
      <c r="M1369" s="13"/>
      <c r="N1369" s="13"/>
    </row>
    <row r="1370" s="11" customFormat="true" ht="14.25" hidden="false" customHeight="false" outlineLevel="0" collapsed="false">
      <c r="B1370" s="12" t="s">
        <v>14</v>
      </c>
      <c r="C1370" s="13" t="str">
        <f aca="false">CHOOSE(MATCH("x",G1370:N1370,0),"A","B","C","D","E","F","G","H")</f>
        <v>A</v>
      </c>
      <c r="D1370" s="14" t="s">
        <v>2084</v>
      </c>
      <c r="E1370" s="15" t="str">
        <f aca="false">HYPERLINK(Linking!A391,Linking!B391)</f>
        <v>US_E368</v>
      </c>
      <c r="F1370" s="16" t="s">
        <v>2085</v>
      </c>
      <c r="G1370" s="13" t="s">
        <v>17</v>
      </c>
      <c r="H1370" s="13"/>
      <c r="I1370" s="13"/>
      <c r="J1370" s="13"/>
      <c r="K1370" s="13"/>
      <c r="L1370" s="13"/>
      <c r="M1370" s="13"/>
      <c r="N1370" s="13"/>
    </row>
    <row r="1371" s="11" customFormat="true" ht="14.25" hidden="false" customHeight="false" outlineLevel="0" collapsed="false">
      <c r="B1371" s="12" t="s">
        <v>14</v>
      </c>
      <c r="C1371" s="13" t="str">
        <f aca="false">CHOOSE(MATCH("x",G1371:N1371,0),"A","B","C","D","E","F","G","H")</f>
        <v>A</v>
      </c>
      <c r="D1371" s="14" t="s">
        <v>2084</v>
      </c>
      <c r="E1371" s="15" t="str">
        <f aca="false">HYPERLINK(Linking!A392,Linking!B392)</f>
        <v>US_E369</v>
      </c>
      <c r="F1371" s="16" t="s">
        <v>2086</v>
      </c>
      <c r="G1371" s="13" t="s">
        <v>17</v>
      </c>
      <c r="H1371" s="13"/>
      <c r="I1371" s="13"/>
      <c r="J1371" s="13"/>
      <c r="K1371" s="13"/>
      <c r="L1371" s="13"/>
      <c r="M1371" s="13"/>
      <c r="N1371" s="13"/>
    </row>
    <row r="1372" s="11" customFormat="true" ht="12.75" hidden="false" customHeight="false" outlineLevel="0" collapsed="false">
      <c r="B1372" s="12" t="s">
        <v>21</v>
      </c>
      <c r="C1372" s="13" t="str">
        <f aca="false">CHOOSE(MATCH("x",G1372:N1372,0),"A","B","C","D","E","F","G","H")</f>
        <v>E</v>
      </c>
      <c r="D1372" s="14" t="s">
        <v>2084</v>
      </c>
      <c r="E1372" s="15" t="str">
        <f aca="false">HYPERLINK(Linking!A873,Linking!B873)</f>
        <v>SEDRIS_T412</v>
      </c>
      <c r="F1372" s="11" t="s">
        <v>2079</v>
      </c>
      <c r="G1372" s="13"/>
      <c r="H1372" s="13"/>
      <c r="I1372" s="13"/>
      <c r="J1372" s="13"/>
      <c r="K1372" s="13" t="s">
        <v>17</v>
      </c>
      <c r="L1372" s="13"/>
      <c r="M1372" s="13"/>
      <c r="N1372" s="13"/>
    </row>
    <row r="1373" s="11" customFormat="true" ht="12.75" hidden="false" customHeight="false" outlineLevel="0" collapsed="false">
      <c r="B1373" s="12" t="s">
        <v>21</v>
      </c>
      <c r="C1373" s="13" t="str">
        <f aca="false">CHOOSE(MATCH("x",G1373:N1373,0),"A","B","C","D","E","F","G","H")</f>
        <v>B</v>
      </c>
      <c r="D1373" s="14" t="s">
        <v>2084</v>
      </c>
      <c r="E1373" s="15" t="str">
        <f aca="false">HYPERLINK(Linking!A1441,Linking!B1441)</f>
        <v>SEDRIS_E534</v>
      </c>
      <c r="F1373" s="11" t="s">
        <v>2087</v>
      </c>
      <c r="G1373" s="13"/>
      <c r="H1373" s="13" t="s">
        <v>17</v>
      </c>
      <c r="I1373" s="13"/>
      <c r="J1373" s="13"/>
      <c r="K1373" s="13"/>
      <c r="L1373" s="13"/>
      <c r="M1373" s="13"/>
      <c r="N1373" s="13"/>
    </row>
    <row r="1374" s="11" customFormat="true" ht="14.25" hidden="false" customHeight="false" outlineLevel="0" collapsed="false">
      <c r="B1374" s="12" t="s">
        <v>14</v>
      </c>
      <c r="C1374" s="13" t="str">
        <f aca="false">CHOOSE(MATCH("x",G1374:N1374,0),"A","B","C","D","E","F","G","H")</f>
        <v>A</v>
      </c>
      <c r="D1374" s="14" t="s">
        <v>2088</v>
      </c>
      <c r="E1374" s="15" t="str">
        <f aca="false">HYPERLINK(Linking!A393,Linking!B393)</f>
        <v>US_E370</v>
      </c>
      <c r="F1374" s="16" t="s">
        <v>2089</v>
      </c>
      <c r="G1374" s="13" t="s">
        <v>17</v>
      </c>
      <c r="H1374" s="13"/>
      <c r="I1374" s="13"/>
      <c r="J1374" s="13"/>
      <c r="K1374" s="13"/>
      <c r="L1374" s="13"/>
      <c r="M1374" s="13"/>
      <c r="N1374" s="13"/>
    </row>
    <row r="1375" s="11" customFormat="true" ht="14.25" hidden="false" customHeight="false" outlineLevel="0" collapsed="false">
      <c r="B1375" s="12" t="s">
        <v>14</v>
      </c>
      <c r="C1375" s="13" t="str">
        <f aca="false">CHOOSE(MATCH("x",G1375:N1375,0),"A","B","C","D","E","F","G","H")</f>
        <v>A</v>
      </c>
      <c r="D1375" s="14" t="s">
        <v>2088</v>
      </c>
      <c r="E1375" s="15" t="str">
        <f aca="false">HYPERLINK(Linking!A394,Linking!B394)</f>
        <v>US_E371</v>
      </c>
      <c r="F1375" s="16" t="s">
        <v>2090</v>
      </c>
      <c r="G1375" s="13" t="s">
        <v>17</v>
      </c>
      <c r="H1375" s="13"/>
      <c r="I1375" s="13"/>
      <c r="J1375" s="13"/>
      <c r="K1375" s="13"/>
      <c r="L1375" s="13"/>
      <c r="M1375" s="13"/>
      <c r="N1375" s="13"/>
    </row>
    <row r="1376" s="11" customFormat="true" ht="12.75" hidden="false" customHeight="false" outlineLevel="0" collapsed="false">
      <c r="B1376" s="12" t="s">
        <v>21</v>
      </c>
      <c r="C1376" s="13" t="str">
        <f aca="false">CHOOSE(MATCH("x",G1376:N1376,0),"A","B","C","D","E","F","G","H")</f>
        <v>E</v>
      </c>
      <c r="D1376" s="14" t="s">
        <v>2088</v>
      </c>
      <c r="E1376" s="15" t="str">
        <f aca="false">HYPERLINK(Linking!A874,Linking!B874)</f>
        <v>SEDRIS_T413</v>
      </c>
      <c r="F1376" s="11" t="s">
        <v>2091</v>
      </c>
      <c r="G1376" s="13"/>
      <c r="H1376" s="13"/>
      <c r="I1376" s="13"/>
      <c r="J1376" s="13"/>
      <c r="K1376" s="13" t="s">
        <v>17</v>
      </c>
      <c r="L1376" s="13"/>
      <c r="M1376" s="13"/>
      <c r="N1376" s="13"/>
    </row>
    <row r="1377" s="11" customFormat="true" ht="12.75" hidden="false" customHeight="false" outlineLevel="0" collapsed="false">
      <c r="B1377" s="12" t="s">
        <v>21</v>
      </c>
      <c r="C1377" s="13" t="str">
        <f aca="false">CHOOSE(MATCH("x",G1377:N1377,0),"A","B","C","D","E","F","G","H")</f>
        <v>A</v>
      </c>
      <c r="D1377" s="14" t="s">
        <v>2088</v>
      </c>
      <c r="E1377" s="15" t="str">
        <f aca="false">HYPERLINK(Linking!A1442,Linking!B1442)</f>
        <v>SEDRIS_E535</v>
      </c>
      <c r="F1377" s="11" t="s">
        <v>2092</v>
      </c>
      <c r="G1377" s="13" t="s">
        <v>17</v>
      </c>
      <c r="H1377" s="13"/>
      <c r="I1377" s="13"/>
      <c r="J1377" s="13"/>
      <c r="K1377" s="13"/>
      <c r="L1377" s="13"/>
      <c r="M1377" s="13"/>
      <c r="N1377" s="13"/>
    </row>
    <row r="1378" s="11" customFormat="true" ht="14.25" hidden="false" customHeight="false" outlineLevel="0" collapsed="false">
      <c r="B1378" s="12" t="s">
        <v>14</v>
      </c>
      <c r="C1378" s="13" t="str">
        <f aca="false">CHOOSE(MATCH("x",G1378:N1378,0),"A","B","C","D","E","F","G","H")</f>
        <v>B</v>
      </c>
      <c r="D1378" s="14" t="s">
        <v>2093</v>
      </c>
      <c r="E1378" s="15" t="str">
        <f aca="false">HYPERLINK(Linking!A395,Linking!B395)</f>
        <v>US_E372</v>
      </c>
      <c r="F1378" s="16" t="s">
        <v>2094</v>
      </c>
      <c r="G1378" s="13"/>
      <c r="H1378" s="13" t="s">
        <v>17</v>
      </c>
      <c r="I1378" s="13"/>
      <c r="J1378" s="13"/>
      <c r="K1378" s="13"/>
      <c r="L1378" s="13"/>
      <c r="M1378" s="13"/>
      <c r="N1378" s="13"/>
    </row>
    <row r="1379" s="11" customFormat="true" ht="12.75" hidden="false" customHeight="false" outlineLevel="0" collapsed="false">
      <c r="B1379" s="12" t="s">
        <v>21</v>
      </c>
      <c r="C1379" s="13" t="str">
        <f aca="false">CHOOSE(MATCH("x",G1379:N1379,0),"A","B","C","D","E","F","G","H")</f>
        <v>E</v>
      </c>
      <c r="D1379" s="14" t="s">
        <v>2093</v>
      </c>
      <c r="E1379" s="15" t="str">
        <f aca="false">HYPERLINK(Linking!A875,Linking!B875)</f>
        <v>SEDRIS_T414</v>
      </c>
      <c r="F1379" s="11" t="s">
        <v>2095</v>
      </c>
      <c r="G1379" s="13"/>
      <c r="H1379" s="13"/>
      <c r="I1379" s="13"/>
      <c r="J1379" s="13"/>
      <c r="K1379" s="13" t="s">
        <v>17</v>
      </c>
      <c r="L1379" s="13"/>
      <c r="M1379" s="13"/>
      <c r="N1379" s="13"/>
    </row>
    <row r="1380" s="11" customFormat="true" ht="12.75" hidden="false" customHeight="false" outlineLevel="0" collapsed="false">
      <c r="B1380" s="12" t="s">
        <v>21</v>
      </c>
      <c r="C1380" s="13" t="str">
        <f aca="false">CHOOSE(MATCH("x",G1380:N1380,0),"A","B","C","D","E","F","G","H")</f>
        <v>D</v>
      </c>
      <c r="D1380" s="14" t="s">
        <v>2093</v>
      </c>
      <c r="E1380" s="15" t="str">
        <f aca="false">HYPERLINK(Linking!A876,Linking!B876)</f>
        <v>SEDRIS_T415</v>
      </c>
      <c r="F1380" s="11" t="s">
        <v>2096</v>
      </c>
      <c r="G1380" s="13"/>
      <c r="H1380" s="13"/>
      <c r="I1380" s="13"/>
      <c r="J1380" s="13" t="s">
        <v>17</v>
      </c>
      <c r="K1380" s="13"/>
      <c r="L1380" s="13"/>
      <c r="M1380" s="13"/>
      <c r="N1380" s="13"/>
    </row>
    <row r="1381" s="11" customFormat="true" ht="12.75" hidden="false" customHeight="false" outlineLevel="0" collapsed="false">
      <c r="B1381" s="12" t="s">
        <v>21</v>
      </c>
      <c r="C1381" s="13" t="str">
        <f aca="false">CHOOSE(MATCH("x",G1381:N1381,0),"A","B","C","D","E","F","G","H")</f>
        <v>E</v>
      </c>
      <c r="D1381" s="14" t="s">
        <v>2097</v>
      </c>
      <c r="E1381" s="15" t="str">
        <f aca="false">HYPERLINK(Linking!A877,Linking!B877)</f>
        <v>SEDRIS_T416</v>
      </c>
      <c r="F1381" s="11" t="s">
        <v>2079</v>
      </c>
      <c r="G1381" s="13"/>
      <c r="H1381" s="13"/>
      <c r="I1381" s="13"/>
      <c r="J1381" s="13"/>
      <c r="K1381" s="13" t="s">
        <v>17</v>
      </c>
      <c r="L1381" s="13"/>
      <c r="M1381" s="13"/>
      <c r="N1381" s="13"/>
    </row>
    <row r="1382" s="11" customFormat="true" ht="12.75" hidden="false" customHeight="false" outlineLevel="0" collapsed="false">
      <c r="B1382" s="12" t="s">
        <v>21</v>
      </c>
      <c r="C1382" s="13" t="str">
        <f aca="false">CHOOSE(MATCH("x",G1382:N1382,0),"A","B","C","D","E","F","G","H")</f>
        <v>B</v>
      </c>
      <c r="D1382" s="14" t="s">
        <v>2097</v>
      </c>
      <c r="E1382" s="15" t="str">
        <f aca="false">HYPERLINK(Linking!A1443,Linking!B1443)</f>
        <v>SEDRIS_E536</v>
      </c>
      <c r="F1382" s="11" t="s">
        <v>2098</v>
      </c>
      <c r="G1382" s="13"/>
      <c r="H1382" s="13" t="s">
        <v>17</v>
      </c>
      <c r="I1382" s="13"/>
      <c r="J1382" s="13"/>
      <c r="K1382" s="13"/>
      <c r="L1382" s="13"/>
      <c r="M1382" s="13"/>
      <c r="N1382" s="13"/>
    </row>
    <row r="1383" s="11" customFormat="true" ht="12.75" hidden="false" customHeight="false" outlineLevel="0" collapsed="false">
      <c r="B1383" s="12" t="s">
        <v>21</v>
      </c>
      <c r="C1383" s="13" t="str">
        <f aca="false">CHOOSE(MATCH("x",G1383:N1383,0),"A","B","C","D","E","F","G","H")</f>
        <v>E</v>
      </c>
      <c r="D1383" s="14" t="s">
        <v>2099</v>
      </c>
      <c r="E1383" s="15" t="str">
        <f aca="false">HYPERLINK(Linking!A878,Linking!B878)</f>
        <v>SEDRIS_T417</v>
      </c>
      <c r="F1383" s="11" t="s">
        <v>2100</v>
      </c>
      <c r="G1383" s="13"/>
      <c r="H1383" s="13"/>
      <c r="I1383" s="13"/>
      <c r="J1383" s="13"/>
      <c r="K1383" s="13" t="s">
        <v>17</v>
      </c>
      <c r="L1383" s="13"/>
      <c r="M1383" s="13"/>
      <c r="N1383" s="13"/>
    </row>
    <row r="1384" s="11" customFormat="true" ht="12.75" hidden="false" customHeight="false" outlineLevel="0" collapsed="false">
      <c r="B1384" s="12" t="s">
        <v>21</v>
      </c>
      <c r="C1384" s="13" t="str">
        <f aca="false">CHOOSE(MATCH("x",G1384:N1384,0),"A","B","C","D","E","F","G","H")</f>
        <v>B</v>
      </c>
      <c r="D1384" s="14" t="s">
        <v>2099</v>
      </c>
      <c r="E1384" s="15" t="str">
        <f aca="false">HYPERLINK(Linking!A1444,Linking!B1444)</f>
        <v>SEDRIS_E537</v>
      </c>
      <c r="F1384" s="11" t="s">
        <v>2101</v>
      </c>
      <c r="G1384" s="13"/>
      <c r="H1384" s="13" t="s">
        <v>17</v>
      </c>
      <c r="I1384" s="13"/>
      <c r="J1384" s="13"/>
      <c r="K1384" s="13"/>
      <c r="L1384" s="13"/>
      <c r="M1384" s="13"/>
      <c r="N1384" s="13"/>
    </row>
    <row r="1385" s="11" customFormat="true" ht="14.25" hidden="false" customHeight="false" outlineLevel="0" collapsed="false">
      <c r="B1385" s="12" t="s">
        <v>14</v>
      </c>
      <c r="C1385" s="13" t="str">
        <f aca="false">CHOOSE(MATCH("x",G1385:N1385,0),"A","B","C","D","E","F","G","H")</f>
        <v>B</v>
      </c>
      <c r="D1385" s="14" t="s">
        <v>2102</v>
      </c>
      <c r="E1385" s="15" t="str">
        <f aca="false">HYPERLINK(Linking!A396,Linking!B396)</f>
        <v>US_E373</v>
      </c>
      <c r="F1385" s="16" t="s">
        <v>2103</v>
      </c>
      <c r="G1385" s="13"/>
      <c r="H1385" s="13" t="s">
        <v>17</v>
      </c>
      <c r="I1385" s="13"/>
      <c r="J1385" s="13"/>
      <c r="K1385" s="13"/>
      <c r="L1385" s="13"/>
      <c r="M1385" s="13"/>
      <c r="N1385" s="13"/>
    </row>
    <row r="1386" s="11" customFormat="true" ht="12.75" hidden="false" customHeight="false" outlineLevel="0" collapsed="false">
      <c r="B1386" s="12" t="s">
        <v>21</v>
      </c>
      <c r="C1386" s="13" t="str">
        <f aca="false">CHOOSE(MATCH("x",G1386:N1386,0),"A","B","C","D","E","F","G","H")</f>
        <v>E</v>
      </c>
      <c r="D1386" s="14" t="s">
        <v>2104</v>
      </c>
      <c r="E1386" s="15" t="str">
        <f aca="false">HYPERLINK(Linking!A879,Linking!B879)</f>
        <v>SEDRIS_T418</v>
      </c>
      <c r="F1386" s="11" t="s">
        <v>2100</v>
      </c>
      <c r="G1386" s="13"/>
      <c r="H1386" s="13"/>
      <c r="I1386" s="13"/>
      <c r="J1386" s="13"/>
      <c r="K1386" s="13" t="s">
        <v>17</v>
      </c>
      <c r="L1386" s="13"/>
      <c r="M1386" s="13"/>
      <c r="N1386" s="13"/>
    </row>
    <row r="1387" s="11" customFormat="true" ht="12.75" hidden="false" customHeight="false" outlineLevel="0" collapsed="false">
      <c r="B1387" s="12" t="s">
        <v>21</v>
      </c>
      <c r="C1387" s="13" t="str">
        <f aca="false">CHOOSE(MATCH("x",G1387:N1387,0),"A","B","C","D","E","F","G","H")</f>
        <v>B</v>
      </c>
      <c r="D1387" s="14" t="s">
        <v>2104</v>
      </c>
      <c r="E1387" s="15" t="str">
        <f aca="false">HYPERLINK(Linking!A1445,Linking!B1445)</f>
        <v>SEDRIS_E538</v>
      </c>
      <c r="F1387" s="11" t="s">
        <v>2105</v>
      </c>
      <c r="G1387" s="13"/>
      <c r="H1387" s="13" t="s">
        <v>17</v>
      </c>
      <c r="I1387" s="13"/>
      <c r="J1387" s="13"/>
      <c r="K1387" s="13"/>
      <c r="L1387" s="13"/>
      <c r="M1387" s="13"/>
      <c r="N1387" s="13"/>
    </row>
    <row r="1388" s="11" customFormat="true" ht="12.75" hidden="false" customHeight="false" outlineLevel="0" collapsed="false">
      <c r="B1388" s="12" t="s">
        <v>21</v>
      </c>
      <c r="C1388" s="13" t="str">
        <f aca="false">CHOOSE(MATCH("x",G1388:N1388,0),"A","B","C","D","E","F","G","H")</f>
        <v>E</v>
      </c>
      <c r="D1388" s="14" t="s">
        <v>2106</v>
      </c>
      <c r="E1388" s="15" t="str">
        <f aca="false">HYPERLINK(Linking!A880,Linking!B880)</f>
        <v>SEDRIS_T419</v>
      </c>
      <c r="F1388" s="11" t="s">
        <v>2107</v>
      </c>
      <c r="G1388" s="13"/>
      <c r="H1388" s="13"/>
      <c r="I1388" s="13"/>
      <c r="J1388" s="13"/>
      <c r="K1388" s="13" t="s">
        <v>17</v>
      </c>
      <c r="L1388" s="13"/>
      <c r="M1388" s="13"/>
      <c r="N1388" s="13"/>
    </row>
    <row r="1389" s="11" customFormat="true" ht="12.75" hidden="false" customHeight="false" outlineLevel="0" collapsed="false">
      <c r="B1389" s="12" t="s">
        <v>21</v>
      </c>
      <c r="C1389" s="13" t="str">
        <f aca="false">CHOOSE(MATCH("x",G1389:N1389,0),"A","B","C","D","E","F","G","H")</f>
        <v>B</v>
      </c>
      <c r="D1389" s="14" t="s">
        <v>2106</v>
      </c>
      <c r="E1389" s="15" t="str">
        <f aca="false">HYPERLINK(Linking!A1446,Linking!B1446)</f>
        <v>SEDRIS_E539</v>
      </c>
      <c r="F1389" s="11" t="s">
        <v>2105</v>
      </c>
      <c r="G1389" s="13"/>
      <c r="H1389" s="13" t="s">
        <v>17</v>
      </c>
      <c r="I1389" s="13"/>
      <c r="J1389" s="13"/>
      <c r="K1389" s="13"/>
      <c r="L1389" s="13"/>
      <c r="M1389" s="13"/>
      <c r="N1389" s="13"/>
    </row>
    <row r="1390" s="11" customFormat="true" ht="12.75" hidden="false" customHeight="false" outlineLevel="0" collapsed="false">
      <c r="B1390" s="12" t="s">
        <v>21</v>
      </c>
      <c r="C1390" s="13" t="str">
        <f aca="false">CHOOSE(MATCH("x",G1390:N1390,0),"A","B","C","D","E","F","G","H")</f>
        <v>B</v>
      </c>
      <c r="D1390" s="14" t="s">
        <v>2106</v>
      </c>
      <c r="E1390" s="15" t="str">
        <f aca="false">HYPERLINK(Linking!A1447,Linking!B1447)</f>
        <v>SEDRIS_E540</v>
      </c>
      <c r="F1390" s="11" t="s">
        <v>343</v>
      </c>
      <c r="G1390" s="13"/>
      <c r="H1390" s="13" t="s">
        <v>17</v>
      </c>
      <c r="I1390" s="13"/>
      <c r="J1390" s="13"/>
      <c r="K1390" s="13"/>
      <c r="L1390" s="13"/>
      <c r="M1390" s="13"/>
      <c r="N1390" s="13"/>
    </row>
    <row r="1391" s="11" customFormat="true" ht="12.75" hidden="false" customHeight="false" outlineLevel="0" collapsed="false">
      <c r="B1391" s="12" t="s">
        <v>14</v>
      </c>
      <c r="C1391" s="13" t="str">
        <f aca="false">CHOOSE(MATCH("x",G1391:N1391,0),"A","B","C","D","E","F","G","H")</f>
        <v>A</v>
      </c>
      <c r="D1391" s="14" t="s">
        <v>2108</v>
      </c>
      <c r="E1391" s="15" t="str">
        <f aca="false">HYPERLINK(Linking!A397,Linking!B397)</f>
        <v>US_E374</v>
      </c>
      <c r="F1391" s="11" t="s">
        <v>2109</v>
      </c>
      <c r="G1391" s="13" t="s">
        <v>17</v>
      </c>
      <c r="H1391" s="13"/>
      <c r="I1391" s="13"/>
      <c r="J1391" s="13"/>
      <c r="K1391" s="13"/>
      <c r="L1391" s="13"/>
      <c r="M1391" s="13"/>
      <c r="N1391" s="13"/>
    </row>
    <row r="1392" s="11" customFormat="true" ht="12.75" hidden="false" customHeight="false" outlineLevel="0" collapsed="false">
      <c r="B1392" s="12" t="s">
        <v>14</v>
      </c>
      <c r="C1392" s="13" t="str">
        <f aca="false">CHOOSE(MATCH("x",G1392:N1392,0),"A","B","C","D","E","F","G","H")</f>
        <v>A</v>
      </c>
      <c r="D1392" s="14" t="s">
        <v>2108</v>
      </c>
      <c r="E1392" s="15" t="str">
        <f aca="false">HYPERLINK(Linking!A398,Linking!B398)</f>
        <v>US_E375</v>
      </c>
      <c r="F1392" s="20" t="s">
        <v>2110</v>
      </c>
      <c r="G1392" s="13" t="s">
        <v>17</v>
      </c>
      <c r="H1392" s="13"/>
      <c r="I1392" s="13"/>
      <c r="J1392" s="13"/>
      <c r="K1392" s="13"/>
      <c r="L1392" s="13"/>
      <c r="M1392" s="13"/>
      <c r="N1392" s="13"/>
    </row>
    <row r="1393" s="11" customFormat="true" ht="12.75" hidden="false" customHeight="false" outlineLevel="0" collapsed="false">
      <c r="B1393" s="12" t="s">
        <v>14</v>
      </c>
      <c r="C1393" s="13" t="str">
        <f aca="false">CHOOSE(MATCH("x",G1393:N1393,0),"A","B","C","D","E","F","G","H")</f>
        <v>A</v>
      </c>
      <c r="D1393" s="14" t="s">
        <v>2108</v>
      </c>
      <c r="E1393" s="15" t="str">
        <f aca="false">HYPERLINK(Linking!A399,Linking!B399)</f>
        <v>US_E376</v>
      </c>
      <c r="F1393" s="20" t="s">
        <v>2111</v>
      </c>
      <c r="G1393" s="13" t="s">
        <v>17</v>
      </c>
      <c r="H1393" s="13"/>
      <c r="I1393" s="13"/>
      <c r="J1393" s="13"/>
      <c r="K1393" s="13"/>
      <c r="L1393" s="13"/>
      <c r="M1393" s="13"/>
      <c r="N1393" s="13"/>
    </row>
    <row r="1394" s="11" customFormat="true" ht="12.75" hidden="false" customHeight="false" outlineLevel="0" collapsed="false">
      <c r="B1394" s="12" t="s">
        <v>21</v>
      </c>
      <c r="C1394" s="13" t="str">
        <f aca="false">CHOOSE(MATCH("x",G1394:N1394,0),"A","B","C","D","E","F","G","H")</f>
        <v>E</v>
      </c>
      <c r="D1394" s="14" t="s">
        <v>2112</v>
      </c>
      <c r="E1394" s="15" t="str">
        <f aca="false">HYPERLINK(Linking!A881,Linking!B881)</f>
        <v>SEDRIS_T420</v>
      </c>
      <c r="F1394" s="11" t="s">
        <v>2113</v>
      </c>
      <c r="G1394" s="13"/>
      <c r="H1394" s="13"/>
      <c r="I1394" s="13"/>
      <c r="J1394" s="13"/>
      <c r="K1394" s="13" t="s">
        <v>17</v>
      </c>
      <c r="L1394" s="13"/>
      <c r="M1394" s="13"/>
      <c r="N1394" s="13"/>
    </row>
    <row r="1395" s="11" customFormat="true" ht="12.75" hidden="false" customHeight="false" outlineLevel="0" collapsed="false">
      <c r="B1395" s="12" t="s">
        <v>21</v>
      </c>
      <c r="C1395" s="13" t="str">
        <f aca="false">CHOOSE(MATCH("x",G1395:N1395,0),"A","B","C","D","E","F","G","H")</f>
        <v>A</v>
      </c>
      <c r="D1395" s="14" t="s">
        <v>2112</v>
      </c>
      <c r="E1395" s="15" t="str">
        <f aca="false">HYPERLINK(Linking!A1448,Linking!B1448)</f>
        <v>SEDRIS_E541</v>
      </c>
      <c r="F1395" s="11" t="s">
        <v>2114</v>
      </c>
      <c r="G1395" s="13" t="s">
        <v>17</v>
      </c>
      <c r="H1395" s="13"/>
      <c r="I1395" s="13"/>
      <c r="J1395" s="13"/>
      <c r="K1395" s="13"/>
      <c r="L1395" s="13"/>
      <c r="M1395" s="13"/>
      <c r="N1395" s="13"/>
    </row>
    <row r="1396" s="11" customFormat="true" ht="14.25" hidden="false" customHeight="false" outlineLevel="0" collapsed="false">
      <c r="B1396" s="12" t="s">
        <v>14</v>
      </c>
      <c r="C1396" s="13" t="str">
        <f aca="false">CHOOSE(MATCH("x",G1396:N1396,0),"A","B","C","D","E","F","G","H")</f>
        <v>B</v>
      </c>
      <c r="D1396" s="14" t="s">
        <v>2115</v>
      </c>
      <c r="E1396" s="15" t="str">
        <f aca="false">HYPERLINK(Linking!A400,Linking!B400)</f>
        <v>US_E377</v>
      </c>
      <c r="F1396" s="20" t="s">
        <v>2116</v>
      </c>
      <c r="G1396" s="13"/>
      <c r="H1396" s="13" t="s">
        <v>17</v>
      </c>
      <c r="I1396" s="13"/>
      <c r="J1396" s="13"/>
      <c r="K1396" s="13"/>
      <c r="L1396" s="13"/>
      <c r="M1396" s="13"/>
      <c r="N1396" s="13"/>
    </row>
    <row r="1397" s="11" customFormat="true" ht="12.75" hidden="false" customHeight="false" outlineLevel="0" collapsed="false">
      <c r="B1397" s="12" t="s">
        <v>21</v>
      </c>
      <c r="C1397" s="13" t="str">
        <f aca="false">CHOOSE(MATCH("x",G1397:N1397,0),"A","B","C","D","E","F","G","H")</f>
        <v>E</v>
      </c>
      <c r="D1397" s="14" t="s">
        <v>2117</v>
      </c>
      <c r="E1397" s="15" t="str">
        <f aca="false">HYPERLINK(Linking!A882,Linking!B882)</f>
        <v>SEDRIS_T421</v>
      </c>
      <c r="F1397" s="11" t="s">
        <v>2118</v>
      </c>
      <c r="G1397" s="13"/>
      <c r="H1397" s="13"/>
      <c r="I1397" s="13"/>
      <c r="J1397" s="13"/>
      <c r="K1397" s="13" t="s">
        <v>17</v>
      </c>
      <c r="L1397" s="13"/>
      <c r="M1397" s="13"/>
      <c r="N1397" s="13"/>
    </row>
    <row r="1398" s="11" customFormat="true" ht="14.25" hidden="false" customHeight="false" outlineLevel="0" collapsed="false">
      <c r="B1398" s="12" t="s">
        <v>14</v>
      </c>
      <c r="C1398" s="13" t="str">
        <f aca="false">CHOOSE(MATCH("x",G1398:N1398,0),"A","B","C","D","E","F","G","H")</f>
        <v>A</v>
      </c>
      <c r="D1398" s="14" t="s">
        <v>2119</v>
      </c>
      <c r="E1398" s="15" t="str">
        <f aca="false">HYPERLINK(Linking!A401,Linking!B401)</f>
        <v>US_E378</v>
      </c>
      <c r="F1398" s="21" t="s">
        <v>2120</v>
      </c>
      <c r="G1398" s="13" t="s">
        <v>17</v>
      </c>
      <c r="H1398" s="13"/>
      <c r="I1398" s="13"/>
      <c r="J1398" s="13"/>
      <c r="K1398" s="13"/>
      <c r="L1398" s="13"/>
      <c r="M1398" s="13"/>
      <c r="N1398" s="13"/>
    </row>
    <row r="1399" s="11" customFormat="true" ht="12.75" hidden="false" customHeight="false" outlineLevel="0" collapsed="false">
      <c r="B1399" s="12" t="s">
        <v>21</v>
      </c>
      <c r="C1399" s="13" t="str">
        <f aca="false">CHOOSE(MATCH("x",G1399:N1399,0),"A","B","C","D","E","F","G","H")</f>
        <v>A</v>
      </c>
      <c r="D1399" s="14" t="s">
        <v>2121</v>
      </c>
      <c r="E1399" s="15" t="str">
        <f aca="false">HYPERLINK(Linking!A1449,Linking!B1449)</f>
        <v>SEDRIS_E542</v>
      </c>
      <c r="F1399" s="11" t="s">
        <v>2122</v>
      </c>
      <c r="G1399" s="13" t="s">
        <v>17</v>
      </c>
      <c r="H1399" s="13"/>
      <c r="I1399" s="13"/>
      <c r="J1399" s="13"/>
      <c r="K1399" s="13"/>
      <c r="L1399" s="13"/>
      <c r="M1399" s="13"/>
      <c r="N1399" s="13"/>
    </row>
    <row r="1400" s="11" customFormat="true" ht="14.25" hidden="false" customHeight="false" outlineLevel="0" collapsed="false">
      <c r="B1400" s="12" t="s">
        <v>14</v>
      </c>
      <c r="C1400" s="13" t="str">
        <f aca="false">CHOOSE(MATCH("x",G1400:N1400,0),"A","B","C","D","E","F","G","H")</f>
        <v>A</v>
      </c>
      <c r="D1400" s="14" t="s">
        <v>2123</v>
      </c>
      <c r="E1400" s="15" t="str">
        <f aca="false">HYPERLINK(Linking!A402,Linking!B402)</f>
        <v>US_E379</v>
      </c>
      <c r="F1400" s="21" t="s">
        <v>2124</v>
      </c>
      <c r="G1400" s="13" t="s">
        <v>17</v>
      </c>
      <c r="H1400" s="13"/>
      <c r="I1400" s="13"/>
      <c r="J1400" s="13"/>
      <c r="K1400" s="13"/>
      <c r="L1400" s="13"/>
      <c r="M1400" s="13"/>
      <c r="N1400" s="13"/>
    </row>
    <row r="1401" s="11" customFormat="true" ht="12.75" hidden="false" customHeight="false" outlineLevel="0" collapsed="false">
      <c r="B1401" s="12" t="s">
        <v>21</v>
      </c>
      <c r="C1401" s="13" t="str">
        <f aca="false">CHOOSE(MATCH("x",G1401:N1401,0),"A","B","C","D","E","F","G","H")</f>
        <v>E</v>
      </c>
      <c r="D1401" s="14" t="s">
        <v>2125</v>
      </c>
      <c r="E1401" s="15" t="str">
        <f aca="false">HYPERLINK(Linking!A839,Linking!B839)</f>
        <v>SEDRIS_T378</v>
      </c>
      <c r="F1401" s="11" t="s">
        <v>2126</v>
      </c>
      <c r="G1401" s="13"/>
      <c r="H1401" s="13"/>
      <c r="I1401" s="13"/>
      <c r="J1401" s="13"/>
      <c r="K1401" s="13" t="s">
        <v>17</v>
      </c>
      <c r="L1401" s="13"/>
      <c r="M1401" s="13"/>
      <c r="N1401" s="13"/>
    </row>
    <row r="1402" s="11" customFormat="true" ht="12.75" hidden="false" customHeight="false" outlineLevel="0" collapsed="false">
      <c r="B1402" s="12" t="s">
        <v>21</v>
      </c>
      <c r="C1402" s="13" t="str">
        <f aca="false">CHOOSE(MATCH("x",G1402:N1402,0),"A","B","C","D","E","F","G","H")</f>
        <v>B</v>
      </c>
      <c r="D1402" s="14" t="s">
        <v>2125</v>
      </c>
      <c r="E1402" s="15" t="str">
        <f aca="false">HYPERLINK(Linking!A1412,Linking!B1412)</f>
        <v>SEDRIS_E505</v>
      </c>
      <c r="F1402" s="11" t="s">
        <v>2127</v>
      </c>
      <c r="G1402" s="13"/>
      <c r="H1402" s="13" t="s">
        <v>17</v>
      </c>
      <c r="I1402" s="13"/>
      <c r="J1402" s="13"/>
      <c r="K1402" s="13"/>
      <c r="L1402" s="13"/>
      <c r="M1402" s="13"/>
      <c r="N1402" s="13"/>
    </row>
    <row r="1403" s="11" customFormat="true" ht="14.25" hidden="false" customHeight="false" outlineLevel="0" collapsed="false">
      <c r="B1403" s="12" t="s">
        <v>14</v>
      </c>
      <c r="C1403" s="13" t="str">
        <f aca="false">CHOOSE(MATCH("x",G1403:N1403,0),"A","B","C","D","E","F","G","H")</f>
        <v>A</v>
      </c>
      <c r="D1403" s="14" t="s">
        <v>2128</v>
      </c>
      <c r="E1403" s="15" t="str">
        <f aca="false">HYPERLINK(Linking!A403,Linking!B403)</f>
        <v>US_E380</v>
      </c>
      <c r="F1403" s="16" t="s">
        <v>1968</v>
      </c>
      <c r="G1403" s="13" t="s">
        <v>17</v>
      </c>
      <c r="H1403" s="13"/>
      <c r="I1403" s="13"/>
      <c r="J1403" s="13"/>
      <c r="K1403" s="13"/>
      <c r="L1403" s="13"/>
      <c r="M1403" s="13"/>
      <c r="N1403" s="13"/>
    </row>
    <row r="1404" s="11" customFormat="true" ht="12.75" hidden="false" customHeight="false" outlineLevel="0" collapsed="false">
      <c r="B1404" s="12" t="s">
        <v>21</v>
      </c>
      <c r="C1404" s="13" t="str">
        <f aca="false">CHOOSE(MATCH("x",G1404:N1404,0),"A","B","C","D","E","F","G","H")</f>
        <v>E</v>
      </c>
      <c r="D1404" s="14" t="s">
        <v>2129</v>
      </c>
      <c r="E1404" s="15" t="str">
        <f aca="false">HYPERLINK(Linking!A883,Linking!B883)</f>
        <v>SEDRIS_T422</v>
      </c>
      <c r="F1404" s="11" t="s">
        <v>2130</v>
      </c>
      <c r="G1404" s="13"/>
      <c r="H1404" s="13"/>
      <c r="I1404" s="13"/>
      <c r="J1404" s="13"/>
      <c r="K1404" s="13" t="s">
        <v>17</v>
      </c>
      <c r="L1404" s="13"/>
      <c r="M1404" s="13"/>
      <c r="N1404" s="13"/>
    </row>
    <row r="1405" s="11" customFormat="true" ht="12.75" hidden="false" customHeight="false" outlineLevel="0" collapsed="false">
      <c r="B1405" s="12" t="s">
        <v>21</v>
      </c>
      <c r="C1405" s="13" t="str">
        <f aca="false">CHOOSE(MATCH("x",G1405:N1405,0),"A","B","C","D","E","F","G","H")</f>
        <v>E</v>
      </c>
      <c r="D1405" s="14" t="s">
        <v>2131</v>
      </c>
      <c r="E1405" s="15" t="str">
        <f aca="false">HYPERLINK(Linking!A884,Linking!B884)</f>
        <v>SEDRIS_T423</v>
      </c>
      <c r="F1405" s="11" t="s">
        <v>2132</v>
      </c>
      <c r="G1405" s="13"/>
      <c r="H1405" s="13"/>
      <c r="I1405" s="13"/>
      <c r="J1405" s="13"/>
      <c r="K1405" s="13" t="s">
        <v>17</v>
      </c>
      <c r="L1405" s="13"/>
      <c r="M1405" s="13"/>
      <c r="N1405" s="13"/>
    </row>
    <row r="1406" s="11" customFormat="true" ht="12.75" hidden="false" customHeight="false" outlineLevel="0" collapsed="false">
      <c r="B1406" s="12" t="s">
        <v>21</v>
      </c>
      <c r="C1406" s="13" t="str">
        <f aca="false">CHOOSE(MATCH("x",G1406:N1406,0),"A","B","C","D","E","F","G","H")</f>
        <v>E</v>
      </c>
      <c r="D1406" s="14" t="s">
        <v>2133</v>
      </c>
      <c r="E1406" s="15" t="str">
        <f aca="false">HYPERLINK(Linking!A885,Linking!B885)</f>
        <v>SEDRIS_T424</v>
      </c>
      <c r="F1406" s="11" t="s">
        <v>2134</v>
      </c>
      <c r="G1406" s="13"/>
      <c r="H1406" s="13"/>
      <c r="I1406" s="13"/>
      <c r="J1406" s="13"/>
      <c r="K1406" s="13" t="s">
        <v>17</v>
      </c>
      <c r="L1406" s="13"/>
      <c r="M1406" s="13"/>
      <c r="N1406" s="13"/>
    </row>
    <row r="1407" s="11" customFormat="true" ht="14.25" hidden="false" customHeight="false" outlineLevel="0" collapsed="false">
      <c r="B1407" s="12" t="s">
        <v>14</v>
      </c>
      <c r="C1407" s="13" t="str">
        <f aca="false">CHOOSE(MATCH("x",G1407:N1407,0),"A","B","C","D","E","F","G","H")</f>
        <v>A</v>
      </c>
      <c r="D1407" s="14" t="s">
        <v>2135</v>
      </c>
      <c r="E1407" s="15" t="str">
        <f aca="false">HYPERLINK(Linking!A404,Linking!B404)</f>
        <v>US_E381</v>
      </c>
      <c r="F1407" s="16" t="s">
        <v>2136</v>
      </c>
      <c r="G1407" s="13" t="s">
        <v>17</v>
      </c>
      <c r="H1407" s="13"/>
      <c r="I1407" s="13"/>
      <c r="J1407" s="13"/>
      <c r="K1407" s="13"/>
      <c r="L1407" s="13"/>
      <c r="M1407" s="13"/>
      <c r="N1407" s="13"/>
    </row>
    <row r="1408" s="11" customFormat="true" ht="14.25" hidden="false" customHeight="false" outlineLevel="0" collapsed="false">
      <c r="B1408" s="12" t="s">
        <v>14</v>
      </c>
      <c r="C1408" s="13" t="str">
        <f aca="false">CHOOSE(MATCH("x",G1408:N1408,0),"A","B","C","D","E","F","G","H")</f>
        <v>B</v>
      </c>
      <c r="D1408" s="14" t="s">
        <v>2135</v>
      </c>
      <c r="E1408" s="15" t="str">
        <f aca="false">HYPERLINK(Linking!A405,Linking!B405)</f>
        <v>US_E382</v>
      </c>
      <c r="F1408" s="16" t="s">
        <v>2137</v>
      </c>
      <c r="G1408" s="13"/>
      <c r="H1408" s="13" t="s">
        <v>17</v>
      </c>
      <c r="I1408" s="13"/>
      <c r="J1408" s="13"/>
      <c r="K1408" s="13"/>
      <c r="L1408" s="13"/>
      <c r="M1408" s="13"/>
      <c r="N1408" s="13"/>
    </row>
    <row r="1409" s="11" customFormat="true" ht="12.75" hidden="false" customHeight="false" outlineLevel="0" collapsed="false">
      <c r="B1409" s="12" t="s">
        <v>21</v>
      </c>
      <c r="C1409" s="13" t="str">
        <f aca="false">CHOOSE(MATCH("x",G1409:N1409,0),"A","B","C","D","E","F","G","H")</f>
        <v>E</v>
      </c>
      <c r="D1409" s="14" t="s">
        <v>2138</v>
      </c>
      <c r="E1409" s="15" t="str">
        <f aca="false">HYPERLINK(Linking!A886,Linking!B886)</f>
        <v>SEDRIS_T425</v>
      </c>
      <c r="F1409" s="11" t="s">
        <v>2139</v>
      </c>
      <c r="G1409" s="13"/>
      <c r="H1409" s="13"/>
      <c r="I1409" s="13"/>
      <c r="J1409" s="13"/>
      <c r="K1409" s="13" t="s">
        <v>17</v>
      </c>
      <c r="L1409" s="13"/>
      <c r="M1409" s="13"/>
      <c r="N1409" s="13"/>
    </row>
    <row r="1410" s="11" customFormat="true" ht="14.25" hidden="false" customHeight="false" outlineLevel="0" collapsed="false">
      <c r="B1410" s="12" t="s">
        <v>14</v>
      </c>
      <c r="C1410" s="13" t="str">
        <f aca="false">CHOOSE(MATCH("x",G1410:N1410,0),"A","B","C","D","E","F","G","H")</f>
        <v>A</v>
      </c>
      <c r="D1410" s="14" t="s">
        <v>2140</v>
      </c>
      <c r="E1410" s="15" t="str">
        <f aca="false">HYPERLINK(Linking!A406,Linking!B406)</f>
        <v>US_E383</v>
      </c>
      <c r="F1410" s="16" t="s">
        <v>2141</v>
      </c>
      <c r="G1410" s="13" t="s">
        <v>17</v>
      </c>
      <c r="H1410" s="13"/>
      <c r="I1410" s="13"/>
      <c r="J1410" s="13"/>
      <c r="K1410" s="13"/>
      <c r="L1410" s="13"/>
      <c r="M1410" s="13"/>
      <c r="N1410" s="13"/>
    </row>
    <row r="1411" s="11" customFormat="true" ht="12.75" hidden="false" customHeight="false" outlineLevel="0" collapsed="false">
      <c r="B1411" s="12" t="s">
        <v>21</v>
      </c>
      <c r="C1411" s="13" t="str">
        <f aca="false">CHOOSE(MATCH("x",G1411:N1411,0),"A","B","C","D","E","F","G","H")</f>
        <v>E</v>
      </c>
      <c r="D1411" s="14" t="s">
        <v>2142</v>
      </c>
      <c r="E1411" s="15" t="str">
        <f aca="false">HYPERLINK(Linking!A887,Linking!B887)</f>
        <v>SEDRIS_T426</v>
      </c>
      <c r="F1411" s="11" t="s">
        <v>2143</v>
      </c>
      <c r="G1411" s="13"/>
      <c r="H1411" s="13"/>
      <c r="I1411" s="13"/>
      <c r="J1411" s="13"/>
      <c r="K1411" s="13" t="s">
        <v>17</v>
      </c>
      <c r="L1411" s="13"/>
      <c r="M1411" s="13"/>
      <c r="N1411" s="13"/>
    </row>
    <row r="1412" s="11" customFormat="true" ht="12.75" hidden="false" customHeight="false" outlineLevel="0" collapsed="false">
      <c r="B1412" s="12" t="s">
        <v>14</v>
      </c>
      <c r="C1412" s="13" t="str">
        <f aca="false">CHOOSE(MATCH("x",G1412:N1412,0),"A","B","C","D","E","F","G","H")</f>
        <v>A</v>
      </c>
      <c r="D1412" s="14" t="s">
        <v>2144</v>
      </c>
      <c r="E1412" s="15" t="str">
        <f aca="false">HYPERLINK(Linking!A407,Linking!B407)</f>
        <v>US_E384</v>
      </c>
      <c r="F1412" s="11" t="s">
        <v>2145</v>
      </c>
      <c r="G1412" s="13" t="s">
        <v>17</v>
      </c>
      <c r="H1412" s="13"/>
      <c r="I1412" s="13"/>
      <c r="J1412" s="13"/>
      <c r="K1412" s="13"/>
      <c r="L1412" s="13"/>
      <c r="M1412" s="13"/>
      <c r="N1412" s="13"/>
    </row>
    <row r="1413" s="11" customFormat="true" ht="12.75" hidden="false" customHeight="false" outlineLevel="0" collapsed="false">
      <c r="B1413" s="12" t="s">
        <v>21</v>
      </c>
      <c r="C1413" s="13" t="str">
        <f aca="false">CHOOSE(MATCH("x",G1413:N1413,0),"A","B","C","D","E","F","G","H")</f>
        <v>E</v>
      </c>
      <c r="D1413" s="14" t="s">
        <v>2146</v>
      </c>
      <c r="E1413" s="15" t="str">
        <f aca="false">HYPERLINK(Linking!A888,Linking!B888)</f>
        <v>SEDRIS_T427</v>
      </c>
      <c r="F1413" s="11" t="s">
        <v>2147</v>
      </c>
      <c r="G1413" s="13"/>
      <c r="H1413" s="13"/>
      <c r="I1413" s="13"/>
      <c r="J1413" s="13"/>
      <c r="K1413" s="13" t="s">
        <v>17</v>
      </c>
      <c r="L1413" s="13"/>
      <c r="M1413" s="13"/>
      <c r="N1413" s="13"/>
    </row>
    <row r="1414" s="11" customFormat="true" ht="12.75" hidden="false" customHeight="false" outlineLevel="0" collapsed="false">
      <c r="B1414" s="12" t="s">
        <v>14</v>
      </c>
      <c r="C1414" s="13" t="str">
        <f aca="false">CHOOSE(MATCH("x",G1414:N1414,0),"A","B","C","D","E","F","G","H")</f>
        <v>A</v>
      </c>
      <c r="D1414" s="14" t="s">
        <v>2148</v>
      </c>
      <c r="E1414" s="15" t="str">
        <f aca="false">HYPERLINK(Linking!A408,Linking!B408)</f>
        <v>US_E385</v>
      </c>
      <c r="F1414" s="20" t="s">
        <v>2149</v>
      </c>
      <c r="G1414" s="13" t="s">
        <v>17</v>
      </c>
      <c r="H1414" s="13"/>
      <c r="I1414" s="13"/>
      <c r="J1414" s="13"/>
      <c r="K1414" s="13"/>
      <c r="L1414" s="13"/>
      <c r="M1414" s="13"/>
      <c r="N1414" s="13"/>
    </row>
    <row r="1415" s="11" customFormat="true" ht="12.75" hidden="false" customHeight="false" outlineLevel="0" collapsed="false">
      <c r="B1415" s="12" t="s">
        <v>21</v>
      </c>
      <c r="C1415" s="13" t="str">
        <f aca="false">CHOOSE(MATCH("x",G1415:N1415,0),"A","B","C","D","E","F","G","H")</f>
        <v>E</v>
      </c>
      <c r="D1415" s="14" t="s">
        <v>2150</v>
      </c>
      <c r="E1415" s="15" t="str">
        <f aca="false">HYPERLINK(Linking!A889,Linking!B889)</f>
        <v>SEDRIS_T428</v>
      </c>
      <c r="F1415" s="11" t="s">
        <v>2151</v>
      </c>
      <c r="G1415" s="13"/>
      <c r="H1415" s="13"/>
      <c r="I1415" s="13"/>
      <c r="J1415" s="13"/>
      <c r="K1415" s="13" t="s">
        <v>17</v>
      </c>
      <c r="L1415" s="13"/>
      <c r="M1415" s="13"/>
      <c r="N1415" s="13"/>
    </row>
    <row r="1416" s="11" customFormat="true" ht="12.75" hidden="false" customHeight="false" outlineLevel="0" collapsed="false">
      <c r="B1416" s="12" t="s">
        <v>21</v>
      </c>
      <c r="C1416" s="13" t="str">
        <f aca="false">CHOOSE(MATCH("x",G1416:N1416,0),"A","B","C","D","E","F","G","H")</f>
        <v>A</v>
      </c>
      <c r="D1416" s="14" t="s">
        <v>2150</v>
      </c>
      <c r="E1416" s="15" t="str">
        <f aca="false">HYPERLINK(Linking!A1450,Linking!B1450)</f>
        <v>SEDRIS_E543</v>
      </c>
      <c r="F1416" s="11" t="s">
        <v>2152</v>
      </c>
      <c r="G1416" s="13" t="s">
        <v>17</v>
      </c>
      <c r="H1416" s="13"/>
      <c r="I1416" s="13"/>
      <c r="J1416" s="13"/>
      <c r="K1416" s="13"/>
      <c r="L1416" s="13"/>
      <c r="M1416" s="13"/>
      <c r="N1416" s="13"/>
    </row>
    <row r="1417" s="11" customFormat="true" ht="14.25" hidden="false" customHeight="false" outlineLevel="0" collapsed="false">
      <c r="B1417" s="12" t="s">
        <v>14</v>
      </c>
      <c r="C1417" s="13" t="str">
        <f aca="false">CHOOSE(MATCH("x",G1417:N1417,0),"A","B","C","D","E","F","G","H")</f>
        <v>A</v>
      </c>
      <c r="D1417" s="14" t="s">
        <v>2153</v>
      </c>
      <c r="E1417" s="15" t="str">
        <f aca="false">HYPERLINK(Linking!A409,Linking!B409)</f>
        <v>US_E386</v>
      </c>
      <c r="F1417" s="20" t="s">
        <v>2154</v>
      </c>
      <c r="G1417" s="13" t="s">
        <v>17</v>
      </c>
      <c r="H1417" s="13"/>
      <c r="I1417" s="13"/>
      <c r="J1417" s="13"/>
      <c r="K1417" s="13"/>
      <c r="L1417" s="13"/>
      <c r="M1417" s="13"/>
      <c r="N1417" s="13"/>
    </row>
    <row r="1418" s="11" customFormat="true" ht="12.75" hidden="false" customHeight="false" outlineLevel="0" collapsed="false">
      <c r="B1418" s="12" t="s">
        <v>21</v>
      </c>
      <c r="C1418" s="13" t="str">
        <f aca="false">CHOOSE(MATCH("x",G1418:N1418,0),"A","B","C","D","E","F","G","H")</f>
        <v>E</v>
      </c>
      <c r="D1418" s="14" t="s">
        <v>2155</v>
      </c>
      <c r="E1418" s="15" t="str">
        <f aca="false">HYPERLINK(Linking!A890,Linking!B890)</f>
        <v>SEDRIS_T429</v>
      </c>
      <c r="F1418" s="11" t="s">
        <v>2156</v>
      </c>
      <c r="G1418" s="13"/>
      <c r="H1418" s="13"/>
      <c r="I1418" s="13"/>
      <c r="J1418" s="13"/>
      <c r="K1418" s="13" t="s">
        <v>17</v>
      </c>
      <c r="L1418" s="13"/>
      <c r="M1418" s="13"/>
      <c r="N1418" s="13"/>
    </row>
    <row r="1419" s="11" customFormat="true" ht="12.75" hidden="false" customHeight="false" outlineLevel="0" collapsed="false">
      <c r="B1419" s="12" t="s">
        <v>21</v>
      </c>
      <c r="C1419" s="13" t="str">
        <f aca="false">CHOOSE(MATCH("x",G1419:N1419,0),"A","B","C","D","E","F","G","H")</f>
        <v>A</v>
      </c>
      <c r="D1419" s="14" t="s">
        <v>2157</v>
      </c>
      <c r="E1419" s="15" t="str">
        <f aca="false">HYPERLINK(Linking!A1451,Linking!B1451)</f>
        <v>SEDRIS_E544</v>
      </c>
      <c r="F1419" s="11" t="s">
        <v>2158</v>
      </c>
      <c r="G1419" s="13" t="s">
        <v>17</v>
      </c>
      <c r="H1419" s="13"/>
      <c r="I1419" s="13"/>
      <c r="J1419" s="13"/>
      <c r="K1419" s="13"/>
      <c r="L1419" s="13"/>
      <c r="M1419" s="13"/>
      <c r="N1419" s="13"/>
    </row>
    <row r="1420" s="11" customFormat="true" ht="14.25" hidden="false" customHeight="false" outlineLevel="0" collapsed="false">
      <c r="B1420" s="12" t="s">
        <v>14</v>
      </c>
      <c r="C1420" s="13" t="str">
        <f aca="false">CHOOSE(MATCH("x",G1420:N1420,0),"A","B","C","D","E","F","G","H")</f>
        <v>A</v>
      </c>
      <c r="D1420" s="14" t="s">
        <v>2159</v>
      </c>
      <c r="E1420" s="15" t="str">
        <f aca="false">HYPERLINK(Linking!A369,Linking!B369)</f>
        <v>US_E346</v>
      </c>
      <c r="F1420" s="16" t="s">
        <v>2160</v>
      </c>
      <c r="G1420" s="13" t="s">
        <v>17</v>
      </c>
      <c r="H1420" s="13"/>
      <c r="I1420" s="13"/>
      <c r="J1420" s="13"/>
      <c r="K1420" s="13"/>
      <c r="L1420" s="13"/>
      <c r="M1420" s="13"/>
      <c r="N1420" s="13"/>
    </row>
    <row r="1421" s="11" customFormat="true" ht="12.75" hidden="false" customHeight="false" outlineLevel="0" collapsed="false">
      <c r="B1421" s="12" t="s">
        <v>21</v>
      </c>
      <c r="C1421" s="13" t="str">
        <f aca="false">CHOOSE(MATCH("x",G1421:N1421,0),"A","B","C","D","E","F","G","H")</f>
        <v>E</v>
      </c>
      <c r="D1421" s="14" t="s">
        <v>2159</v>
      </c>
      <c r="E1421" s="15" t="str">
        <f aca="false">HYPERLINK(Linking!A840,Linking!B840)</f>
        <v>SEDRIS_T379</v>
      </c>
      <c r="F1421" s="11" t="s">
        <v>2161</v>
      </c>
      <c r="G1421" s="13"/>
      <c r="H1421" s="13"/>
      <c r="I1421" s="13"/>
      <c r="J1421" s="13"/>
      <c r="K1421" s="13" t="s">
        <v>17</v>
      </c>
      <c r="L1421" s="13"/>
      <c r="M1421" s="13"/>
      <c r="N1421" s="13"/>
    </row>
    <row r="1422" s="11" customFormat="true" ht="12.75" hidden="false" customHeight="false" outlineLevel="0" collapsed="false">
      <c r="B1422" s="12" t="s">
        <v>21</v>
      </c>
      <c r="C1422" s="13" t="str">
        <f aca="false">CHOOSE(MATCH("x",G1422:N1422,0),"A","B","C","D","E","F","G","H")</f>
        <v>E</v>
      </c>
      <c r="D1422" s="14" t="s">
        <v>2162</v>
      </c>
      <c r="E1422" s="15" t="str">
        <f aca="false">HYPERLINK(Linking!A891,Linking!B891)</f>
        <v>SEDRIS_T430</v>
      </c>
      <c r="F1422" s="11" t="s">
        <v>2147</v>
      </c>
      <c r="G1422" s="13"/>
      <c r="H1422" s="13"/>
      <c r="I1422" s="13"/>
      <c r="J1422" s="13"/>
      <c r="K1422" s="13" t="s">
        <v>17</v>
      </c>
      <c r="L1422" s="13"/>
      <c r="M1422" s="13"/>
      <c r="N1422" s="13"/>
    </row>
    <row r="1423" s="11" customFormat="true" ht="12.75" hidden="false" customHeight="false" outlineLevel="0" collapsed="false">
      <c r="B1423" s="12" t="s">
        <v>21</v>
      </c>
      <c r="C1423" s="13" t="str">
        <f aca="false">CHOOSE(MATCH("x",G1423:N1423,0),"A","B","C","D","E","F","G","H")</f>
        <v>E</v>
      </c>
      <c r="D1423" s="14" t="s">
        <v>2162</v>
      </c>
      <c r="E1423" s="15" t="str">
        <f aca="false">HYPERLINK(Linking!A892,Linking!B892)</f>
        <v>SEDRIS_T431</v>
      </c>
      <c r="F1423" s="11" t="s">
        <v>2163</v>
      </c>
      <c r="G1423" s="13"/>
      <c r="H1423" s="13"/>
      <c r="I1423" s="13"/>
      <c r="J1423" s="13"/>
      <c r="K1423" s="13" t="s">
        <v>17</v>
      </c>
      <c r="L1423" s="13"/>
      <c r="M1423" s="13"/>
      <c r="N1423" s="13"/>
    </row>
    <row r="1424" s="11" customFormat="true" ht="12.75" hidden="false" customHeight="false" outlineLevel="0" collapsed="false">
      <c r="B1424" s="12" t="s">
        <v>14</v>
      </c>
      <c r="C1424" s="13" t="str">
        <f aca="false">CHOOSE(MATCH("x",G1424:N1424,0),"A","B","C","D","E","F","G","H")</f>
        <v>A</v>
      </c>
      <c r="D1424" s="14" t="s">
        <v>2164</v>
      </c>
      <c r="E1424" s="15" t="str">
        <f aca="false">HYPERLINK(Linking!A410,Linking!B410)</f>
        <v>US_E387</v>
      </c>
      <c r="F1424" s="20" t="s">
        <v>2165</v>
      </c>
      <c r="G1424" s="13" t="s">
        <v>17</v>
      </c>
      <c r="H1424" s="13"/>
      <c r="I1424" s="13"/>
      <c r="J1424" s="13"/>
      <c r="K1424" s="13"/>
      <c r="L1424" s="13"/>
      <c r="M1424" s="13"/>
      <c r="N1424" s="13"/>
    </row>
    <row r="1425" s="11" customFormat="true" ht="12.75" hidden="false" customHeight="false" outlineLevel="0" collapsed="false">
      <c r="B1425" s="12" t="s">
        <v>21</v>
      </c>
      <c r="C1425" s="13" t="str">
        <f aca="false">CHOOSE(MATCH("x",G1425:N1425,0),"A","B","C","D","E","F","G","H")</f>
        <v>E</v>
      </c>
      <c r="D1425" s="14" t="s">
        <v>2166</v>
      </c>
      <c r="E1425" s="15" t="str">
        <f aca="false">HYPERLINK(Linking!A893,Linking!B893)</f>
        <v>SEDRIS_T432</v>
      </c>
      <c r="F1425" s="11" t="s">
        <v>2167</v>
      </c>
      <c r="G1425" s="13"/>
      <c r="H1425" s="13"/>
      <c r="I1425" s="13"/>
      <c r="J1425" s="13"/>
      <c r="K1425" s="13" t="s">
        <v>17</v>
      </c>
      <c r="L1425" s="13"/>
      <c r="M1425" s="13"/>
      <c r="N1425" s="13"/>
    </row>
    <row r="1426" s="11" customFormat="true" ht="12.75" hidden="false" customHeight="false" outlineLevel="0" collapsed="false">
      <c r="B1426" s="12" t="s">
        <v>21</v>
      </c>
      <c r="C1426" s="13" t="str">
        <f aca="false">CHOOSE(MATCH("x",G1426:N1426,0),"A","B","C","D","E","F","G","H")</f>
        <v>B</v>
      </c>
      <c r="D1426" s="14" t="s">
        <v>2166</v>
      </c>
      <c r="E1426" s="15" t="str">
        <f aca="false">HYPERLINK(Linking!A1452,Linking!B1452)</f>
        <v>SEDRIS_E545</v>
      </c>
      <c r="F1426" s="11" t="s">
        <v>2168</v>
      </c>
      <c r="G1426" s="13"/>
      <c r="H1426" s="13" t="s">
        <v>17</v>
      </c>
      <c r="I1426" s="13"/>
      <c r="J1426" s="13"/>
      <c r="K1426" s="13"/>
      <c r="L1426" s="13"/>
      <c r="M1426" s="13"/>
      <c r="N1426" s="13"/>
    </row>
    <row r="1427" s="11" customFormat="true" ht="14.25" hidden="false" customHeight="false" outlineLevel="0" collapsed="false">
      <c r="B1427" s="12" t="s">
        <v>14</v>
      </c>
      <c r="C1427" s="13" t="str">
        <f aca="false">CHOOSE(MATCH("x",G1427:N1427,0),"A","B","C","D","E","F","G","H")</f>
        <v>B</v>
      </c>
      <c r="D1427" s="14" t="s">
        <v>2169</v>
      </c>
      <c r="E1427" s="15" t="str">
        <f aca="false">HYPERLINK(Linking!A411,Linking!B411)</f>
        <v>US_E388</v>
      </c>
      <c r="F1427" s="20" t="s">
        <v>2170</v>
      </c>
      <c r="G1427" s="13"/>
      <c r="H1427" s="13" t="s">
        <v>17</v>
      </c>
      <c r="I1427" s="13"/>
      <c r="J1427" s="13"/>
      <c r="K1427" s="13"/>
      <c r="L1427" s="13"/>
      <c r="M1427" s="13"/>
      <c r="N1427" s="13"/>
    </row>
    <row r="1428" s="11" customFormat="true" ht="12.75" hidden="false" customHeight="false" outlineLevel="0" collapsed="false">
      <c r="B1428" s="12" t="s">
        <v>21</v>
      </c>
      <c r="C1428" s="13" t="str">
        <f aca="false">CHOOSE(MATCH("x",G1428:N1428,0),"A","B","C","D","E","F","G","H")</f>
        <v>F</v>
      </c>
      <c r="D1428" s="14" t="s">
        <v>2171</v>
      </c>
      <c r="E1428" s="15" t="str">
        <f aca="false">HYPERLINK(Linking!A894,Linking!B894)</f>
        <v>SEDRIS_T433</v>
      </c>
      <c r="F1428" s="11" t="s">
        <v>2172</v>
      </c>
      <c r="G1428" s="13"/>
      <c r="H1428" s="13"/>
      <c r="I1428" s="13"/>
      <c r="J1428" s="13"/>
      <c r="K1428" s="13"/>
      <c r="L1428" s="13" t="s">
        <v>17</v>
      </c>
      <c r="M1428" s="13"/>
      <c r="N1428" s="13"/>
    </row>
    <row r="1429" s="11" customFormat="true" ht="12.75" hidden="false" customHeight="false" outlineLevel="0" collapsed="false">
      <c r="B1429" s="12" t="s">
        <v>21</v>
      </c>
      <c r="C1429" s="13" t="str">
        <f aca="false">CHOOSE(MATCH("x",G1429:N1429,0),"A","B","C","D","E","F","G","H")</f>
        <v>B</v>
      </c>
      <c r="D1429" s="14" t="s">
        <v>2171</v>
      </c>
      <c r="E1429" s="15" t="str">
        <f aca="false">HYPERLINK(Linking!A1453,Linking!B1453)</f>
        <v>SEDRIS_E546</v>
      </c>
      <c r="F1429" s="11" t="s">
        <v>2173</v>
      </c>
      <c r="G1429" s="13"/>
      <c r="H1429" s="13" t="s">
        <v>17</v>
      </c>
      <c r="I1429" s="13"/>
      <c r="J1429" s="13"/>
      <c r="K1429" s="13"/>
      <c r="L1429" s="13"/>
      <c r="M1429" s="13"/>
      <c r="N1429" s="13"/>
    </row>
    <row r="1430" s="11" customFormat="true" ht="12.75" hidden="false" customHeight="false" outlineLevel="0" collapsed="false">
      <c r="B1430" s="12" t="s">
        <v>21</v>
      </c>
      <c r="C1430" s="13" t="str">
        <f aca="false">CHOOSE(MATCH("x",G1430:N1430,0),"A","B","C","D","E","F","G","H")</f>
        <v>E</v>
      </c>
      <c r="D1430" s="14" t="s">
        <v>2174</v>
      </c>
      <c r="E1430" s="15" t="str">
        <f aca="false">HYPERLINK(Linking!A895,Linking!B895)</f>
        <v>SEDRIS_T434</v>
      </c>
      <c r="F1430" s="11" t="s">
        <v>2175</v>
      </c>
      <c r="G1430" s="13"/>
      <c r="H1430" s="13"/>
      <c r="I1430" s="13"/>
      <c r="J1430" s="13"/>
      <c r="K1430" s="13" t="s">
        <v>17</v>
      </c>
      <c r="L1430" s="13"/>
      <c r="M1430" s="13"/>
      <c r="N1430" s="13"/>
    </row>
    <row r="1431" s="11" customFormat="true" ht="12.75" hidden="false" customHeight="false" outlineLevel="0" collapsed="false">
      <c r="B1431" s="12" t="s">
        <v>21</v>
      </c>
      <c r="C1431" s="13" t="str">
        <f aca="false">CHOOSE(MATCH("x",G1431:N1431,0),"A","B","C","D","E","F","G","H")</f>
        <v>A</v>
      </c>
      <c r="D1431" s="14" t="s">
        <v>2176</v>
      </c>
      <c r="E1431" s="15" t="str">
        <f aca="false">HYPERLINK(Linking!A1454,Linking!B1454)</f>
        <v>SEDRIS_E547</v>
      </c>
      <c r="F1431" s="11" t="s">
        <v>2177</v>
      </c>
      <c r="G1431" s="13" t="s">
        <v>17</v>
      </c>
      <c r="H1431" s="13"/>
      <c r="I1431" s="13"/>
      <c r="J1431" s="13"/>
      <c r="K1431" s="13"/>
      <c r="L1431" s="13"/>
      <c r="M1431" s="13"/>
      <c r="N1431" s="13"/>
    </row>
    <row r="1432" s="11" customFormat="true" ht="12.75" hidden="false" customHeight="false" outlineLevel="0" collapsed="false">
      <c r="B1432" s="12" t="s">
        <v>14</v>
      </c>
      <c r="C1432" s="13" t="str">
        <f aca="false">CHOOSE(MATCH("x",G1432:N1432,0),"A","B","C","D","E","F","G","H")</f>
        <v>A</v>
      </c>
      <c r="D1432" s="11" t="s">
        <v>2178</v>
      </c>
      <c r="E1432" s="15" t="str">
        <f aca="false">HYPERLINK(Linking!A412,Linking!B412)</f>
        <v>US_E389</v>
      </c>
      <c r="F1432" s="21" t="s">
        <v>2179</v>
      </c>
      <c r="G1432" s="13" t="s">
        <v>17</v>
      </c>
      <c r="H1432" s="13"/>
      <c r="I1432" s="13"/>
      <c r="J1432" s="13"/>
      <c r="K1432" s="13"/>
      <c r="L1432" s="13"/>
      <c r="M1432" s="13"/>
      <c r="N1432" s="13"/>
    </row>
    <row r="1433" s="11" customFormat="true" ht="12.75" hidden="false" customHeight="false" outlineLevel="0" collapsed="false">
      <c r="B1433" s="12" t="s">
        <v>21</v>
      </c>
      <c r="C1433" s="13" t="str">
        <f aca="false">CHOOSE(MATCH("x",G1433:N1433,0),"A","B","C","D","E","F","G","H")</f>
        <v>B</v>
      </c>
      <c r="D1433" s="14" t="s">
        <v>2180</v>
      </c>
      <c r="E1433" s="15" t="str">
        <f aca="false">HYPERLINK(Linking!A1455,Linking!B1455)</f>
        <v>SEDRIS_E548</v>
      </c>
      <c r="F1433" s="11" t="s">
        <v>2181</v>
      </c>
      <c r="G1433" s="13"/>
      <c r="H1433" s="13" t="s">
        <v>17</v>
      </c>
      <c r="I1433" s="13"/>
      <c r="J1433" s="13"/>
      <c r="K1433" s="13"/>
      <c r="L1433" s="13"/>
      <c r="M1433" s="13"/>
      <c r="N1433" s="13"/>
    </row>
    <row r="1434" s="11" customFormat="true" ht="12.75" hidden="false" customHeight="false" outlineLevel="0" collapsed="false">
      <c r="B1434" s="12" t="s">
        <v>21</v>
      </c>
      <c r="C1434" s="13" t="str">
        <f aca="false">CHOOSE(MATCH("x",G1434:N1434,0),"A","B","C","D","E","F","G","H")</f>
        <v>E</v>
      </c>
      <c r="D1434" s="14" t="s">
        <v>2182</v>
      </c>
      <c r="E1434" s="15" t="str">
        <f aca="false">HYPERLINK(Linking!A897,Linking!B897)</f>
        <v>SEDRIS_T436</v>
      </c>
      <c r="F1434" s="11" t="s">
        <v>2183</v>
      </c>
      <c r="G1434" s="13"/>
      <c r="H1434" s="13"/>
      <c r="I1434" s="13"/>
      <c r="J1434" s="13"/>
      <c r="K1434" s="13" t="s">
        <v>17</v>
      </c>
      <c r="L1434" s="13"/>
      <c r="M1434" s="13"/>
      <c r="N1434" s="13"/>
    </row>
    <row r="1435" s="11" customFormat="true" ht="12.75" hidden="false" customHeight="false" outlineLevel="0" collapsed="false">
      <c r="B1435" s="12" t="s">
        <v>21</v>
      </c>
      <c r="C1435" s="13" t="str">
        <f aca="false">CHOOSE(MATCH("x",G1435:N1435,0),"A","B","C","D","E","F","G","H")</f>
        <v>E</v>
      </c>
      <c r="D1435" s="14" t="s">
        <v>2182</v>
      </c>
      <c r="E1435" s="15" t="str">
        <f aca="false">HYPERLINK(Linking!A898,Linking!B898)</f>
        <v>SEDRIS_T437</v>
      </c>
      <c r="F1435" s="11" t="s">
        <v>2183</v>
      </c>
      <c r="G1435" s="13"/>
      <c r="H1435" s="13"/>
      <c r="I1435" s="13"/>
      <c r="J1435" s="13"/>
      <c r="K1435" s="13" t="s">
        <v>17</v>
      </c>
      <c r="L1435" s="13"/>
      <c r="M1435" s="13"/>
      <c r="N1435" s="13"/>
    </row>
    <row r="1436" s="11" customFormat="true" ht="12.75" hidden="false" customHeight="false" outlineLevel="0" collapsed="false">
      <c r="B1436" s="12" t="s">
        <v>21</v>
      </c>
      <c r="C1436" s="13" t="str">
        <f aca="false">CHOOSE(MATCH("x",G1436:N1436,0),"A","B","C","D","E","F","G","H")</f>
        <v>B</v>
      </c>
      <c r="D1436" s="14" t="s">
        <v>2182</v>
      </c>
      <c r="E1436" s="15" t="str">
        <f aca="false">HYPERLINK(Linking!A1456,Linking!B1456)</f>
        <v>SEDRIS_E549</v>
      </c>
      <c r="F1436" s="11" t="s">
        <v>2184</v>
      </c>
      <c r="G1436" s="13"/>
      <c r="H1436" s="13" t="s">
        <v>17</v>
      </c>
      <c r="I1436" s="13"/>
      <c r="J1436" s="13"/>
      <c r="K1436" s="13"/>
      <c r="L1436" s="13"/>
      <c r="M1436" s="13"/>
      <c r="N1436" s="13"/>
    </row>
    <row r="1437" s="11" customFormat="true" ht="12.75" hidden="false" customHeight="false" outlineLevel="0" collapsed="false">
      <c r="B1437" s="12" t="s">
        <v>21</v>
      </c>
      <c r="C1437" s="13" t="str">
        <f aca="false">CHOOSE(MATCH("x",G1437:N1437,0),"A","B","C","D","E","F","G","H")</f>
        <v>E</v>
      </c>
      <c r="D1437" s="14" t="s">
        <v>2185</v>
      </c>
      <c r="E1437" s="15" t="str">
        <f aca="false">HYPERLINK(Linking!A896,Linking!B896)</f>
        <v>SEDRIS_T435</v>
      </c>
      <c r="F1437" s="11" t="s">
        <v>2186</v>
      </c>
      <c r="G1437" s="13"/>
      <c r="H1437" s="13"/>
      <c r="I1437" s="13"/>
      <c r="J1437" s="13"/>
      <c r="K1437" s="13" t="s">
        <v>17</v>
      </c>
      <c r="L1437" s="13"/>
      <c r="M1437" s="13"/>
      <c r="N1437" s="13"/>
    </row>
    <row r="1438" s="11" customFormat="true" ht="12.75" hidden="false" customHeight="false" outlineLevel="0" collapsed="false">
      <c r="B1438" s="12" t="s">
        <v>21</v>
      </c>
      <c r="C1438" s="13" t="str">
        <f aca="false">CHOOSE(MATCH("x",G1438:N1438,0),"A","B","C","D","E","F","G","H")</f>
        <v>B</v>
      </c>
      <c r="D1438" s="14" t="s">
        <v>2185</v>
      </c>
      <c r="E1438" s="15" t="str">
        <f aca="false">HYPERLINK(Linking!A1457,Linking!B1457)</f>
        <v>SEDRIS_E550</v>
      </c>
      <c r="F1438" s="11" t="s">
        <v>2187</v>
      </c>
      <c r="G1438" s="13"/>
      <c r="H1438" s="13" t="s">
        <v>17</v>
      </c>
      <c r="I1438" s="13"/>
      <c r="J1438" s="13"/>
      <c r="K1438" s="13"/>
      <c r="L1438" s="13"/>
      <c r="M1438" s="13"/>
      <c r="N1438" s="13"/>
    </row>
    <row r="1439" s="11" customFormat="true" ht="12.75" hidden="false" customHeight="false" outlineLevel="0" collapsed="false">
      <c r="B1439" s="12" t="s">
        <v>21</v>
      </c>
      <c r="C1439" s="13" t="str">
        <f aca="false">CHOOSE(MATCH("x",G1439:N1439,0),"A","B","C","D","E","F","G","H")</f>
        <v>A</v>
      </c>
      <c r="D1439" s="14" t="s">
        <v>2188</v>
      </c>
      <c r="E1439" s="15" t="str">
        <f aca="false">HYPERLINK(Linking!A1458,Linking!B1458)</f>
        <v>SEDRIS_E551</v>
      </c>
      <c r="F1439" s="11" t="s">
        <v>2189</v>
      </c>
      <c r="G1439" s="13" t="s">
        <v>17</v>
      </c>
      <c r="H1439" s="13"/>
      <c r="I1439" s="13"/>
      <c r="J1439" s="13"/>
      <c r="K1439" s="13"/>
      <c r="L1439" s="13"/>
      <c r="M1439" s="13"/>
      <c r="N1439" s="13"/>
    </row>
    <row r="1440" s="11" customFormat="true" ht="12.75" hidden="false" customHeight="false" outlineLevel="0" collapsed="false">
      <c r="B1440" s="12" t="s">
        <v>14</v>
      </c>
      <c r="C1440" s="13" t="str">
        <f aca="false">CHOOSE(MATCH("x",G1440:N1440,0),"A","B","C","D","E","F","G","H")</f>
        <v>A</v>
      </c>
      <c r="D1440" s="11" t="s">
        <v>2190</v>
      </c>
      <c r="E1440" s="15" t="str">
        <f aca="false">HYPERLINK(Linking!A413,Linking!B413)</f>
        <v>US_E390</v>
      </c>
      <c r="F1440" s="21" t="s">
        <v>2179</v>
      </c>
      <c r="G1440" s="13" t="s">
        <v>17</v>
      </c>
      <c r="H1440" s="13"/>
      <c r="I1440" s="13"/>
      <c r="J1440" s="13"/>
      <c r="K1440" s="13"/>
      <c r="L1440" s="13"/>
      <c r="M1440" s="13"/>
      <c r="N1440" s="13"/>
    </row>
    <row r="1441" s="11" customFormat="true" ht="12.75" hidden="false" customHeight="false" outlineLevel="0" collapsed="false">
      <c r="B1441" s="12" t="s">
        <v>21</v>
      </c>
      <c r="C1441" s="13" t="str">
        <f aca="false">CHOOSE(MATCH("x",G1441:N1441,0),"A","B","C","D","E","F","G","H")</f>
        <v>E</v>
      </c>
      <c r="D1441" s="14" t="s">
        <v>2191</v>
      </c>
      <c r="E1441" s="15" t="str">
        <f aca="false">HYPERLINK(Linking!A841,Linking!B841)</f>
        <v>SEDRIS_T380</v>
      </c>
      <c r="F1441" s="11" t="s">
        <v>2161</v>
      </c>
      <c r="G1441" s="13"/>
      <c r="H1441" s="13"/>
      <c r="I1441" s="13"/>
      <c r="J1441" s="13"/>
      <c r="K1441" s="13" t="s">
        <v>17</v>
      </c>
      <c r="L1441" s="13"/>
      <c r="M1441" s="13"/>
      <c r="N1441" s="13"/>
    </row>
    <row r="1442" s="11" customFormat="true" ht="12.75" hidden="false" customHeight="false" outlineLevel="0" collapsed="false">
      <c r="B1442" s="12" t="s">
        <v>21</v>
      </c>
      <c r="C1442" s="13" t="str">
        <f aca="false">CHOOSE(MATCH("x",G1442:N1442,0),"A","B","C","D","E","F","G","H")</f>
        <v>A</v>
      </c>
      <c r="D1442" s="14" t="s">
        <v>2191</v>
      </c>
      <c r="E1442" s="15" t="str">
        <f aca="false">HYPERLINK(Linking!A1413,Linking!B1413)</f>
        <v>SEDRIS_E506</v>
      </c>
      <c r="F1442" s="11" t="s">
        <v>2192</v>
      </c>
      <c r="G1442" s="13" t="s">
        <v>17</v>
      </c>
      <c r="H1442" s="13"/>
      <c r="I1442" s="13"/>
      <c r="J1442" s="13"/>
      <c r="K1442" s="13"/>
      <c r="L1442" s="13"/>
      <c r="M1442" s="13"/>
      <c r="N1442" s="13"/>
    </row>
    <row r="1443" s="11" customFormat="true" ht="12.75" hidden="false" customHeight="false" outlineLevel="0" collapsed="false">
      <c r="B1443" s="12" t="s">
        <v>21</v>
      </c>
      <c r="C1443" s="13" t="str">
        <f aca="false">CHOOSE(MATCH("x",G1443:N1443,0),"A","B","C","D","E","F","G","H")</f>
        <v>E</v>
      </c>
      <c r="D1443" s="14" t="s">
        <v>2193</v>
      </c>
      <c r="E1443" s="15" t="str">
        <f aca="false">HYPERLINK(Linking!A899,Linking!B899)</f>
        <v>SEDRIS_T438</v>
      </c>
      <c r="F1443" s="11" t="s">
        <v>2194</v>
      </c>
      <c r="G1443" s="13"/>
      <c r="H1443" s="13"/>
      <c r="I1443" s="13"/>
      <c r="J1443" s="13"/>
      <c r="K1443" s="13" t="s">
        <v>17</v>
      </c>
      <c r="L1443" s="13"/>
      <c r="M1443" s="13"/>
      <c r="N1443" s="13"/>
    </row>
    <row r="1444" s="11" customFormat="true" ht="12.75" hidden="false" customHeight="false" outlineLevel="0" collapsed="false">
      <c r="B1444" s="12" t="s">
        <v>14</v>
      </c>
      <c r="C1444" s="13" t="str">
        <f aca="false">CHOOSE(MATCH("x",G1444:N1444,0),"A","B","C","D","E","F","G","H")</f>
        <v>B</v>
      </c>
      <c r="D1444" s="14" t="s">
        <v>2195</v>
      </c>
      <c r="E1444" s="15" t="str">
        <f aca="false">HYPERLINK(Linking!A414,Linking!B414)</f>
        <v>US_E391</v>
      </c>
      <c r="F1444" s="11" t="s">
        <v>2196</v>
      </c>
      <c r="G1444" s="13"/>
      <c r="H1444" s="13" t="s">
        <v>17</v>
      </c>
      <c r="I1444" s="13"/>
      <c r="J1444" s="13"/>
      <c r="K1444" s="13"/>
      <c r="L1444" s="13"/>
      <c r="M1444" s="13"/>
      <c r="N1444" s="13"/>
    </row>
    <row r="1445" s="11" customFormat="true" ht="14.25" hidden="false" customHeight="false" outlineLevel="0" collapsed="false">
      <c r="B1445" s="12" t="s">
        <v>14</v>
      </c>
      <c r="C1445" s="13" t="str">
        <f aca="false">CHOOSE(MATCH("x",G1445:N1445,0),"A","B","C","D","E","F","G","H")</f>
        <v>B</v>
      </c>
      <c r="D1445" s="14" t="s">
        <v>2195</v>
      </c>
      <c r="E1445" s="15" t="str">
        <f aca="false">HYPERLINK(Linking!A415,Linking!B415)</f>
        <v>US_E392</v>
      </c>
      <c r="F1445" s="16" t="s">
        <v>2197</v>
      </c>
      <c r="G1445" s="13"/>
      <c r="H1445" s="13" t="s">
        <v>17</v>
      </c>
      <c r="I1445" s="13"/>
      <c r="J1445" s="13"/>
      <c r="K1445" s="13"/>
      <c r="L1445" s="13"/>
      <c r="M1445" s="13"/>
      <c r="N1445" s="13"/>
    </row>
    <row r="1446" s="11" customFormat="true" ht="12.75" hidden="false" customHeight="false" outlineLevel="0" collapsed="false">
      <c r="B1446" s="12" t="s">
        <v>21</v>
      </c>
      <c r="C1446" s="13" t="str">
        <f aca="false">CHOOSE(MATCH("x",G1446:N1446,0),"A","B","C","D","E","F","G","H")</f>
        <v>B</v>
      </c>
      <c r="D1446" s="14" t="s">
        <v>2198</v>
      </c>
      <c r="E1446" s="15" t="str">
        <f aca="false">HYPERLINK(Linking!A1459,Linking!B1459)</f>
        <v>SEDRIS_E552</v>
      </c>
      <c r="F1446" s="11" t="s">
        <v>2199</v>
      </c>
      <c r="G1446" s="13"/>
      <c r="H1446" s="13" t="s">
        <v>17</v>
      </c>
      <c r="I1446" s="13"/>
      <c r="J1446" s="13"/>
      <c r="K1446" s="13"/>
      <c r="L1446" s="13"/>
      <c r="M1446" s="13"/>
      <c r="N1446" s="13"/>
    </row>
    <row r="1447" s="11" customFormat="true" ht="14.25" hidden="false" customHeight="false" outlineLevel="0" collapsed="false">
      <c r="B1447" s="12" t="s">
        <v>14</v>
      </c>
      <c r="C1447" s="13" t="str">
        <f aca="false">CHOOSE(MATCH("x",G1447:N1447,0),"A","B","C","D","E","F","G","H")</f>
        <v>A</v>
      </c>
      <c r="D1447" s="14" t="s">
        <v>2200</v>
      </c>
      <c r="E1447" s="15" t="str">
        <f aca="false">HYPERLINK(Linking!A416,Linking!B416)</f>
        <v>US_E393</v>
      </c>
      <c r="F1447" s="20" t="s">
        <v>2201</v>
      </c>
      <c r="G1447" s="13" t="s">
        <v>17</v>
      </c>
      <c r="H1447" s="13"/>
      <c r="I1447" s="13"/>
      <c r="J1447" s="13"/>
      <c r="K1447" s="13"/>
      <c r="L1447" s="13"/>
      <c r="M1447" s="13"/>
      <c r="N1447" s="13"/>
    </row>
    <row r="1448" s="11" customFormat="true" ht="14.25" hidden="false" customHeight="false" outlineLevel="0" collapsed="false">
      <c r="B1448" s="12" t="s">
        <v>14</v>
      </c>
      <c r="C1448" s="13" t="str">
        <f aca="false">CHOOSE(MATCH("x",G1448:N1448,0),"A","B","C","D","E","F","G","H")</f>
        <v>A</v>
      </c>
      <c r="D1448" s="14" t="s">
        <v>2200</v>
      </c>
      <c r="E1448" s="15" t="str">
        <f aca="false">HYPERLINK(Linking!A417,Linking!B417)</f>
        <v>US_E394</v>
      </c>
      <c r="F1448" s="20" t="s">
        <v>2202</v>
      </c>
      <c r="G1448" s="13" t="s">
        <v>17</v>
      </c>
      <c r="H1448" s="13"/>
      <c r="I1448" s="13"/>
      <c r="J1448" s="13"/>
      <c r="K1448" s="13"/>
      <c r="L1448" s="13"/>
      <c r="M1448" s="13"/>
      <c r="N1448" s="13"/>
    </row>
    <row r="1449" s="11" customFormat="true" ht="12.75" hidden="false" customHeight="false" outlineLevel="0" collapsed="false">
      <c r="B1449" s="12" t="s">
        <v>21</v>
      </c>
      <c r="C1449" s="13" t="str">
        <f aca="false">CHOOSE(MATCH("x",G1449:N1449,0),"A","B","C","D","E","F","G","H")</f>
        <v>E</v>
      </c>
      <c r="D1449" s="14" t="s">
        <v>2203</v>
      </c>
      <c r="E1449" s="15" t="str">
        <f aca="false">HYPERLINK(Linking!A900,Linking!B900)</f>
        <v>SEDRIS_T439</v>
      </c>
      <c r="F1449" s="11" t="s">
        <v>2204</v>
      </c>
      <c r="G1449" s="13"/>
      <c r="H1449" s="13"/>
      <c r="I1449" s="13"/>
      <c r="J1449" s="13"/>
      <c r="K1449" s="13" t="s">
        <v>17</v>
      </c>
      <c r="L1449" s="13"/>
      <c r="M1449" s="13"/>
      <c r="N1449" s="13"/>
    </row>
    <row r="1450" s="11" customFormat="true" ht="12.75" hidden="false" customHeight="false" outlineLevel="0" collapsed="false">
      <c r="B1450" s="12" t="s">
        <v>21</v>
      </c>
      <c r="C1450" s="13" t="str">
        <f aca="false">CHOOSE(MATCH("x",G1450:N1450,0),"A","B","C","D","E","F","G","H")</f>
        <v>B</v>
      </c>
      <c r="D1450" s="14" t="s">
        <v>2203</v>
      </c>
      <c r="E1450" s="15" t="str">
        <f aca="false">HYPERLINK(Linking!A1460,Linking!B1460)</f>
        <v>SEDRIS_E553</v>
      </c>
      <c r="F1450" s="11" t="s">
        <v>2205</v>
      </c>
      <c r="G1450" s="13"/>
      <c r="H1450" s="13" t="s">
        <v>17</v>
      </c>
      <c r="I1450" s="13"/>
      <c r="J1450" s="13"/>
      <c r="K1450" s="13"/>
      <c r="L1450" s="13"/>
      <c r="M1450" s="13"/>
      <c r="N1450" s="13"/>
    </row>
    <row r="1451" s="11" customFormat="true" ht="12.75" hidden="false" customHeight="false" outlineLevel="0" collapsed="false">
      <c r="B1451" s="12" t="s">
        <v>21</v>
      </c>
      <c r="C1451" s="13" t="str">
        <f aca="false">CHOOSE(MATCH("x",G1451:N1451,0),"A","B","C","D","E","F","G","H")</f>
        <v>A</v>
      </c>
      <c r="D1451" s="14" t="s">
        <v>2203</v>
      </c>
      <c r="E1451" s="15" t="str">
        <f aca="false">HYPERLINK(Linking!A1461,Linking!B1461)</f>
        <v>SEDRIS_E554</v>
      </c>
      <c r="F1451" s="11" t="s">
        <v>2206</v>
      </c>
      <c r="G1451" s="13" t="s">
        <v>17</v>
      </c>
      <c r="H1451" s="13"/>
      <c r="I1451" s="13"/>
      <c r="J1451" s="13"/>
      <c r="K1451" s="13"/>
      <c r="L1451" s="13"/>
      <c r="M1451" s="13"/>
      <c r="N1451" s="13"/>
    </row>
    <row r="1452" s="11" customFormat="true" ht="14.25" hidden="false" customHeight="false" outlineLevel="0" collapsed="false">
      <c r="B1452" s="12" t="s">
        <v>14</v>
      </c>
      <c r="C1452" s="13" t="str">
        <f aca="false">CHOOSE(MATCH("x",G1452:N1452,0),"A","B","C","D","E","F","G","H")</f>
        <v>A</v>
      </c>
      <c r="D1452" s="11" t="s">
        <v>2207</v>
      </c>
      <c r="E1452" s="15" t="str">
        <f aca="false">HYPERLINK(Linking!A418,Linking!B418)</f>
        <v>US_E395</v>
      </c>
      <c r="F1452" s="21" t="s">
        <v>2208</v>
      </c>
      <c r="G1452" s="13" t="s">
        <v>17</v>
      </c>
      <c r="H1452" s="13"/>
      <c r="I1452" s="13"/>
      <c r="J1452" s="13"/>
      <c r="K1452" s="13"/>
      <c r="L1452" s="13"/>
      <c r="M1452" s="13"/>
      <c r="N1452" s="13"/>
    </row>
    <row r="1453" s="11" customFormat="true" ht="12.75" hidden="false" customHeight="false" outlineLevel="0" collapsed="false">
      <c r="B1453" s="12" t="s">
        <v>21</v>
      </c>
      <c r="C1453" s="13" t="str">
        <f aca="false">CHOOSE(MATCH("x",G1453:N1453,0),"A","B","C","D","E","F","G","H")</f>
        <v>E</v>
      </c>
      <c r="D1453" s="14" t="s">
        <v>2209</v>
      </c>
      <c r="E1453" s="15" t="str">
        <f aca="false">HYPERLINK(Linking!A901,Linking!B901)</f>
        <v>SEDRIS_T440</v>
      </c>
      <c r="F1453" s="11" t="s">
        <v>2210</v>
      </c>
      <c r="G1453" s="13"/>
      <c r="H1453" s="13"/>
      <c r="I1453" s="13"/>
      <c r="J1453" s="13"/>
      <c r="K1453" s="13" t="s">
        <v>17</v>
      </c>
      <c r="L1453" s="13"/>
      <c r="M1453" s="13"/>
      <c r="N1453" s="13"/>
    </row>
    <row r="1454" s="11" customFormat="true" ht="12.75" hidden="false" customHeight="false" outlineLevel="0" collapsed="false">
      <c r="B1454" s="12" t="s">
        <v>21</v>
      </c>
      <c r="C1454" s="13" t="str">
        <f aca="false">CHOOSE(MATCH("x",G1454:N1454,0),"A","B","C","D","E","F","G","H")</f>
        <v>E</v>
      </c>
      <c r="D1454" s="14" t="s">
        <v>2211</v>
      </c>
      <c r="E1454" s="15" t="str">
        <f aca="false">HYPERLINK(Linking!A902,Linking!B902)</f>
        <v>SEDRIS_T441</v>
      </c>
      <c r="F1454" s="11" t="s">
        <v>2212</v>
      </c>
      <c r="G1454" s="13"/>
      <c r="H1454" s="13"/>
      <c r="I1454" s="13"/>
      <c r="J1454" s="13"/>
      <c r="K1454" s="13" t="s">
        <v>17</v>
      </c>
      <c r="L1454" s="13"/>
      <c r="M1454" s="13"/>
      <c r="N1454" s="13"/>
    </row>
    <row r="1455" s="11" customFormat="true" ht="12.75" hidden="false" customHeight="false" outlineLevel="0" collapsed="false">
      <c r="B1455" s="12" t="s">
        <v>21</v>
      </c>
      <c r="C1455" s="13" t="str">
        <f aca="false">CHOOSE(MATCH("x",G1455:N1455,0),"A","B","C","D","E","F","G","H")</f>
        <v>A</v>
      </c>
      <c r="D1455" s="14" t="s">
        <v>2211</v>
      </c>
      <c r="E1455" s="15" t="str">
        <f aca="false">HYPERLINK(Linking!A1462,Linking!B1462)</f>
        <v>SEDRIS_E555</v>
      </c>
      <c r="F1455" s="11" t="s">
        <v>2213</v>
      </c>
      <c r="G1455" s="13" t="s">
        <v>17</v>
      </c>
      <c r="H1455" s="13"/>
      <c r="I1455" s="13"/>
      <c r="J1455" s="13"/>
      <c r="K1455" s="13"/>
      <c r="L1455" s="13"/>
      <c r="M1455" s="13"/>
      <c r="N1455" s="13"/>
    </row>
    <row r="1456" s="11" customFormat="true" ht="12.75" hidden="false" customHeight="false" outlineLevel="0" collapsed="false">
      <c r="B1456" s="12" t="s">
        <v>21</v>
      </c>
      <c r="C1456" s="13" t="str">
        <f aca="false">CHOOSE(MATCH("x",G1456:N1456,0),"A","B","C","D","E","F","G","H")</f>
        <v>B</v>
      </c>
      <c r="D1456" s="14" t="s">
        <v>2214</v>
      </c>
      <c r="E1456" s="15" t="str">
        <f aca="false">HYPERLINK(Linking!A1463,Linking!B1463)</f>
        <v>SEDRIS_E556</v>
      </c>
      <c r="F1456" s="11" t="s">
        <v>2215</v>
      </c>
      <c r="G1456" s="13"/>
      <c r="H1456" s="13" t="s">
        <v>17</v>
      </c>
      <c r="I1456" s="13"/>
      <c r="J1456" s="13"/>
      <c r="K1456" s="13"/>
      <c r="L1456" s="13"/>
      <c r="M1456" s="13"/>
      <c r="N1456" s="13"/>
    </row>
    <row r="1457" s="11" customFormat="true" ht="12.75" hidden="false" customHeight="false" outlineLevel="0" collapsed="false">
      <c r="B1457" s="12" t="s">
        <v>14</v>
      </c>
      <c r="C1457" s="13" t="str">
        <f aca="false">CHOOSE(MATCH("x",G1457:N1457,0),"A","B","C","D","E","F","G","H")</f>
        <v>A</v>
      </c>
      <c r="D1457" s="16" t="s">
        <v>2216</v>
      </c>
      <c r="E1457" s="15" t="str">
        <f aca="false">HYPERLINK(Linking!A419,Linking!B419)</f>
        <v>US_E396</v>
      </c>
      <c r="F1457" s="16" t="s">
        <v>2179</v>
      </c>
      <c r="G1457" s="13" t="s">
        <v>17</v>
      </c>
      <c r="H1457" s="13"/>
      <c r="I1457" s="13"/>
      <c r="J1457" s="13"/>
      <c r="K1457" s="13"/>
      <c r="L1457" s="13"/>
      <c r="M1457" s="13"/>
      <c r="N1457" s="13"/>
    </row>
    <row r="1458" s="11" customFormat="true" ht="12.75" hidden="false" customHeight="false" outlineLevel="0" collapsed="false">
      <c r="B1458" s="12" t="s">
        <v>21</v>
      </c>
      <c r="C1458" s="13" t="str">
        <f aca="false">CHOOSE(MATCH("x",G1458:N1458,0),"A","B","C","D","E","F","G","H")</f>
        <v>B</v>
      </c>
      <c r="D1458" s="14" t="s">
        <v>2217</v>
      </c>
      <c r="E1458" s="15" t="str">
        <f aca="false">HYPERLINK(Linking!A1464,Linking!B1464)</f>
        <v>SEDRIS_E557</v>
      </c>
      <c r="F1458" s="11" t="s">
        <v>2218</v>
      </c>
      <c r="G1458" s="13"/>
      <c r="H1458" s="13" t="s">
        <v>17</v>
      </c>
      <c r="I1458" s="13"/>
      <c r="J1458" s="13"/>
      <c r="K1458" s="13"/>
      <c r="L1458" s="13"/>
      <c r="M1458" s="13"/>
      <c r="N1458" s="13"/>
    </row>
    <row r="1459" s="11" customFormat="true" ht="12.75" hidden="false" customHeight="false" outlineLevel="0" collapsed="false">
      <c r="B1459" s="12" t="s">
        <v>14</v>
      </c>
      <c r="C1459" s="13" t="str">
        <f aca="false">CHOOSE(MATCH("x",G1459:N1459,0),"A","B","C","D","E","F","G","H")</f>
        <v>A</v>
      </c>
      <c r="D1459" s="14" t="s">
        <v>2219</v>
      </c>
      <c r="E1459" s="15" t="str">
        <f aca="false">HYPERLINK(Linking!A420,Linking!B420)</f>
        <v>US_E397</v>
      </c>
      <c r="F1459" s="20" t="s">
        <v>2220</v>
      </c>
      <c r="G1459" s="13" t="s">
        <v>17</v>
      </c>
      <c r="H1459" s="13"/>
      <c r="I1459" s="13"/>
      <c r="J1459" s="13"/>
      <c r="K1459" s="13"/>
      <c r="L1459" s="13"/>
      <c r="M1459" s="13"/>
      <c r="N1459" s="13"/>
    </row>
    <row r="1460" s="11" customFormat="true" ht="12.75" hidden="false" customHeight="false" outlineLevel="0" collapsed="false">
      <c r="B1460" s="12" t="s">
        <v>14</v>
      </c>
      <c r="C1460" s="13" t="str">
        <f aca="false">CHOOSE(MATCH("x",G1460:N1460,0),"A","B","C","D","E","F","G","H")</f>
        <v>A</v>
      </c>
      <c r="D1460" s="14" t="s">
        <v>2219</v>
      </c>
      <c r="E1460" s="15" t="str">
        <f aca="false">HYPERLINK(Linking!A421,Linking!B421)</f>
        <v>US_E398</v>
      </c>
      <c r="F1460" s="16" t="s">
        <v>2221</v>
      </c>
      <c r="G1460" s="13" t="s">
        <v>17</v>
      </c>
      <c r="H1460" s="13"/>
      <c r="I1460" s="13"/>
      <c r="J1460" s="13"/>
      <c r="K1460" s="13"/>
      <c r="L1460" s="13"/>
      <c r="M1460" s="13"/>
      <c r="N1460" s="13"/>
    </row>
    <row r="1461" s="11" customFormat="true" ht="12.75" hidden="false" customHeight="false" outlineLevel="0" collapsed="false">
      <c r="B1461" s="12" t="s">
        <v>21</v>
      </c>
      <c r="C1461" s="13" t="str">
        <f aca="false">CHOOSE(MATCH("x",G1461:N1461,0),"A","B","C","D","E","F","G","H")</f>
        <v>E</v>
      </c>
      <c r="D1461" s="14" t="s">
        <v>2222</v>
      </c>
      <c r="E1461" s="15" t="str">
        <f aca="false">HYPERLINK(Linking!A842,Linking!B842)</f>
        <v>SEDRIS_T381</v>
      </c>
      <c r="F1461" s="11" t="s">
        <v>2161</v>
      </c>
      <c r="G1461" s="13"/>
      <c r="H1461" s="13"/>
      <c r="I1461" s="13"/>
      <c r="J1461" s="13"/>
      <c r="K1461" s="13" t="s">
        <v>17</v>
      </c>
      <c r="L1461" s="13"/>
      <c r="M1461" s="13"/>
      <c r="N1461" s="13"/>
    </row>
    <row r="1462" s="11" customFormat="true" ht="12.75" hidden="false" customHeight="false" outlineLevel="0" collapsed="false">
      <c r="B1462" s="12" t="s">
        <v>21</v>
      </c>
      <c r="C1462" s="13" t="str">
        <f aca="false">CHOOSE(MATCH("x",G1462:N1462,0),"A","B","C","D","E","F","G","H")</f>
        <v>A</v>
      </c>
      <c r="D1462" s="14" t="s">
        <v>2222</v>
      </c>
      <c r="E1462" s="15" t="str">
        <f aca="false">HYPERLINK(Linking!A1414,Linking!B1414)</f>
        <v>SEDRIS_E507</v>
      </c>
      <c r="F1462" s="11" t="s">
        <v>2223</v>
      </c>
      <c r="G1462" s="13" t="s">
        <v>17</v>
      </c>
      <c r="H1462" s="13"/>
      <c r="I1462" s="13"/>
      <c r="J1462" s="13"/>
      <c r="K1462" s="13"/>
      <c r="L1462" s="13"/>
      <c r="M1462" s="13"/>
      <c r="N1462" s="13"/>
    </row>
    <row r="1463" s="11" customFormat="true" ht="12.75" hidden="false" customHeight="false" outlineLevel="0" collapsed="false">
      <c r="B1463" s="12" t="s">
        <v>21</v>
      </c>
      <c r="C1463" s="13" t="str">
        <f aca="false">CHOOSE(MATCH("x",G1463:N1463,0),"A","B","C","D","E","F","G","H")</f>
        <v>B</v>
      </c>
      <c r="D1463" s="14" t="s">
        <v>2224</v>
      </c>
      <c r="E1463" s="15" t="str">
        <f aca="false">HYPERLINK(Linking!A1465,Linking!B1465)</f>
        <v>SEDRIS_E558</v>
      </c>
      <c r="F1463" s="11" t="s">
        <v>2225</v>
      </c>
      <c r="G1463" s="13"/>
      <c r="H1463" s="13" t="s">
        <v>17</v>
      </c>
      <c r="I1463" s="13"/>
      <c r="J1463" s="13"/>
      <c r="K1463" s="13"/>
      <c r="L1463" s="13"/>
      <c r="M1463" s="13"/>
      <c r="N1463" s="13"/>
    </row>
    <row r="1464" s="11" customFormat="true" ht="14.25" hidden="false" customHeight="false" outlineLevel="0" collapsed="false">
      <c r="B1464" s="12" t="s">
        <v>14</v>
      </c>
      <c r="C1464" s="13" t="str">
        <f aca="false">CHOOSE(MATCH("x",G1464:N1464,0),"A","B","C","D","E","F","G","H")</f>
        <v>A</v>
      </c>
      <c r="D1464" s="14" t="s">
        <v>2226</v>
      </c>
      <c r="E1464" s="15" t="str">
        <f aca="false">HYPERLINK(Linking!A422,Linking!B422)</f>
        <v>US_E399</v>
      </c>
      <c r="F1464" s="16" t="s">
        <v>2227</v>
      </c>
      <c r="G1464" s="13" t="s">
        <v>17</v>
      </c>
      <c r="H1464" s="13"/>
      <c r="I1464" s="13"/>
      <c r="J1464" s="13"/>
      <c r="K1464" s="13"/>
      <c r="L1464" s="13"/>
      <c r="M1464" s="13"/>
      <c r="N1464" s="13"/>
    </row>
    <row r="1465" s="11" customFormat="true" ht="12.75" hidden="false" customHeight="false" outlineLevel="0" collapsed="false">
      <c r="B1465" s="12" t="s">
        <v>21</v>
      </c>
      <c r="C1465" s="13" t="str">
        <f aca="false">CHOOSE(MATCH("x",G1465:N1465,0),"A","B","C","D","E","F","G","H")</f>
        <v>A</v>
      </c>
      <c r="D1465" s="14" t="s">
        <v>2226</v>
      </c>
      <c r="E1465" s="15" t="str">
        <f aca="false">HYPERLINK(Linking!A1466,Linking!B1466)</f>
        <v>SEDRIS_E559</v>
      </c>
      <c r="F1465" s="11" t="s">
        <v>2228</v>
      </c>
      <c r="G1465" s="13" t="s">
        <v>17</v>
      </c>
      <c r="H1465" s="13"/>
      <c r="I1465" s="13"/>
      <c r="J1465" s="13"/>
      <c r="K1465" s="13"/>
      <c r="L1465" s="13"/>
      <c r="M1465" s="13"/>
      <c r="N1465" s="13"/>
    </row>
    <row r="1466" s="11" customFormat="true" ht="12.75" hidden="false" customHeight="false" outlineLevel="0" collapsed="false">
      <c r="B1466" s="12" t="s">
        <v>14</v>
      </c>
      <c r="C1466" s="13" t="str">
        <f aca="false">CHOOSE(MATCH("x",G1466:N1466,0),"A","B","C","D","E","F","G","H")</f>
        <v>A</v>
      </c>
      <c r="D1466" s="14" t="s">
        <v>2229</v>
      </c>
      <c r="E1466" s="15" t="str">
        <f aca="false">HYPERLINK(Linking!A423,Linking!B423)</f>
        <v>US_E400</v>
      </c>
      <c r="F1466" s="16" t="s">
        <v>2230</v>
      </c>
      <c r="G1466" s="13" t="s">
        <v>17</v>
      </c>
      <c r="H1466" s="13"/>
      <c r="I1466" s="13"/>
      <c r="J1466" s="13"/>
      <c r="K1466" s="13"/>
      <c r="L1466" s="13"/>
      <c r="M1466" s="13"/>
      <c r="N1466" s="13"/>
    </row>
    <row r="1467" s="11" customFormat="true" ht="12.75" hidden="false" customHeight="false" outlineLevel="0" collapsed="false">
      <c r="B1467" s="12" t="s">
        <v>21</v>
      </c>
      <c r="C1467" s="13" t="str">
        <f aca="false">CHOOSE(MATCH("x",G1467:N1467,0),"A","B","C","D","E","F","G","H")</f>
        <v>A</v>
      </c>
      <c r="D1467" s="14" t="s">
        <v>2231</v>
      </c>
      <c r="E1467" s="15" t="str">
        <f aca="false">HYPERLINK(Linking!A1467,Linking!B1467)</f>
        <v>SEDRIS_E560</v>
      </c>
      <c r="F1467" s="11" t="s">
        <v>2232</v>
      </c>
      <c r="G1467" s="13" t="s">
        <v>17</v>
      </c>
      <c r="H1467" s="13"/>
      <c r="I1467" s="13"/>
      <c r="J1467" s="13"/>
      <c r="K1467" s="13"/>
      <c r="L1467" s="13"/>
      <c r="M1467" s="13"/>
      <c r="N1467" s="13"/>
    </row>
    <row r="1468" s="11" customFormat="true" ht="12.75" hidden="false" customHeight="false" outlineLevel="0" collapsed="false">
      <c r="B1468" s="12" t="s">
        <v>21</v>
      </c>
      <c r="C1468" s="13" t="str">
        <f aca="false">CHOOSE(MATCH("x",G1468:N1468,0),"A","B","C","D","E","F","G","H")</f>
        <v>E</v>
      </c>
      <c r="D1468" s="14" t="s">
        <v>2233</v>
      </c>
      <c r="E1468" s="15" t="str">
        <f aca="false">HYPERLINK(Linking!A903,Linking!B903)</f>
        <v>SEDRIS_T442</v>
      </c>
      <c r="F1468" s="11" t="s">
        <v>2234</v>
      </c>
      <c r="G1468" s="13"/>
      <c r="H1468" s="13"/>
      <c r="I1468" s="13"/>
      <c r="J1468" s="13"/>
      <c r="K1468" s="13" t="s">
        <v>17</v>
      </c>
      <c r="L1468" s="13"/>
      <c r="M1468" s="13"/>
      <c r="N1468" s="13"/>
    </row>
    <row r="1469" s="11" customFormat="true" ht="12.75" hidden="false" customHeight="false" outlineLevel="0" collapsed="false">
      <c r="B1469" s="12" t="s">
        <v>14</v>
      </c>
      <c r="C1469" s="13" t="str">
        <f aca="false">CHOOSE(MATCH("x",G1469:N1469,0),"A","B","C","D","E","F","G","H")</f>
        <v>A</v>
      </c>
      <c r="D1469" s="14" t="s">
        <v>2235</v>
      </c>
      <c r="E1469" s="15" t="str">
        <f aca="false">HYPERLINK(Linking!A424,Linking!B424)</f>
        <v>US_E401</v>
      </c>
      <c r="F1469" s="11" t="s">
        <v>2236</v>
      </c>
      <c r="G1469" s="13" t="s">
        <v>17</v>
      </c>
      <c r="H1469" s="13"/>
      <c r="I1469" s="13"/>
      <c r="J1469" s="13"/>
      <c r="K1469" s="13"/>
      <c r="L1469" s="13"/>
      <c r="M1469" s="13"/>
      <c r="N1469" s="13"/>
    </row>
    <row r="1470" s="11" customFormat="true" ht="12.75" hidden="false" customHeight="false" outlineLevel="0" collapsed="false">
      <c r="B1470" s="12" t="s">
        <v>14</v>
      </c>
      <c r="C1470" s="13" t="str">
        <f aca="false">CHOOSE(MATCH("x",G1470:N1470,0),"A","B","C","D","E","F","G","H")</f>
        <v>A</v>
      </c>
      <c r="D1470" s="14" t="s">
        <v>2237</v>
      </c>
      <c r="E1470" s="15" t="str">
        <f aca="false">HYPERLINK(Linking!A425,Linking!B425)</f>
        <v>US_E402</v>
      </c>
      <c r="F1470" s="11" t="s">
        <v>2238</v>
      </c>
      <c r="G1470" s="13" t="s">
        <v>17</v>
      </c>
      <c r="H1470" s="13"/>
      <c r="I1470" s="13"/>
      <c r="J1470" s="13"/>
      <c r="K1470" s="13"/>
      <c r="L1470" s="13"/>
      <c r="M1470" s="13"/>
      <c r="N1470" s="13"/>
    </row>
    <row r="1471" s="11" customFormat="true" ht="12.75" hidden="false" customHeight="false" outlineLevel="0" collapsed="false">
      <c r="B1471" s="12" t="s">
        <v>14</v>
      </c>
      <c r="C1471" s="13" t="str">
        <f aca="false">CHOOSE(MATCH("x",G1471:N1471,0),"A","B","C","D","E","F","G","H")</f>
        <v>A</v>
      </c>
      <c r="D1471" s="14" t="s">
        <v>2239</v>
      </c>
      <c r="E1471" s="15" t="str">
        <f aca="false">HYPERLINK(Linking!A426,Linking!B426)</f>
        <v>US_E403</v>
      </c>
      <c r="F1471" s="11" t="s">
        <v>2240</v>
      </c>
      <c r="G1471" s="13" t="s">
        <v>17</v>
      </c>
      <c r="H1471" s="13"/>
      <c r="I1471" s="13"/>
      <c r="J1471" s="13"/>
      <c r="K1471" s="13"/>
      <c r="L1471" s="13"/>
      <c r="M1471" s="13"/>
      <c r="N1471" s="13"/>
    </row>
    <row r="1472" s="11" customFormat="true" ht="12.75" hidden="false" customHeight="false" outlineLevel="0" collapsed="false">
      <c r="B1472" s="12" t="s">
        <v>14</v>
      </c>
      <c r="C1472" s="13" t="str">
        <f aca="false">CHOOSE(MATCH("x",G1472:N1472,0),"A","B","C","D","E","F","G","H")</f>
        <v>B</v>
      </c>
      <c r="D1472" s="14" t="s">
        <v>2241</v>
      </c>
      <c r="E1472" s="15" t="str">
        <f aca="false">HYPERLINK(Linking!A451,Linking!B451)</f>
        <v>US_E428</v>
      </c>
      <c r="F1472" s="11" t="s">
        <v>2242</v>
      </c>
      <c r="G1472" s="13"/>
      <c r="H1472" s="13" t="s">
        <v>17</v>
      </c>
      <c r="I1472" s="13"/>
      <c r="J1472" s="13"/>
      <c r="K1472" s="13"/>
      <c r="L1472" s="13"/>
      <c r="M1472" s="13"/>
      <c r="N1472" s="13"/>
    </row>
    <row r="1473" s="11" customFormat="true" ht="14.25" hidden="false" customHeight="false" outlineLevel="0" collapsed="false">
      <c r="B1473" s="12" t="s">
        <v>14</v>
      </c>
      <c r="C1473" s="13" t="str">
        <f aca="false">CHOOSE(MATCH("x",G1473:N1473,0),"A","B","C","D","E","F","G","H")</f>
        <v>B</v>
      </c>
      <c r="D1473" s="14" t="s">
        <v>2243</v>
      </c>
      <c r="E1473" s="15" t="str">
        <f aca="false">HYPERLINK(Linking!A452,Linking!B452)</f>
        <v>US_E429</v>
      </c>
      <c r="F1473" s="11" t="s">
        <v>2244</v>
      </c>
      <c r="G1473" s="13"/>
      <c r="H1473" s="13" t="s">
        <v>17</v>
      </c>
      <c r="I1473" s="13"/>
      <c r="J1473" s="13"/>
      <c r="K1473" s="13"/>
      <c r="L1473" s="13"/>
      <c r="M1473" s="13"/>
      <c r="N1473" s="13"/>
    </row>
    <row r="1474" s="11" customFormat="true" ht="12.75" hidden="false" customHeight="false" outlineLevel="0" collapsed="false">
      <c r="B1474" s="12" t="s">
        <v>14</v>
      </c>
      <c r="C1474" s="13" t="str">
        <f aca="false">CHOOSE(MATCH("x",G1474:N1474,0),"A","B","C","D","E","F","G","H")</f>
        <v>B</v>
      </c>
      <c r="D1474" s="14" t="s">
        <v>2243</v>
      </c>
      <c r="E1474" s="15" t="str">
        <f aca="false">HYPERLINK(Linking!A453,Linking!B453)</f>
        <v>US_E430</v>
      </c>
      <c r="F1474" s="11" t="s">
        <v>2245</v>
      </c>
      <c r="G1474" s="13"/>
      <c r="H1474" s="13" t="s">
        <v>17</v>
      </c>
      <c r="I1474" s="13"/>
      <c r="J1474" s="13"/>
      <c r="K1474" s="13"/>
      <c r="L1474" s="13"/>
      <c r="M1474" s="13"/>
      <c r="N1474" s="13"/>
    </row>
    <row r="1475" s="11" customFormat="true" ht="12.75" hidden="false" customHeight="false" outlineLevel="0" collapsed="false">
      <c r="B1475" s="12" t="s">
        <v>21</v>
      </c>
      <c r="C1475" s="13" t="str">
        <f aca="false">CHOOSE(MATCH("x",G1475:N1475,0),"A","B","C","D","E","F","G","H")</f>
        <v>D</v>
      </c>
      <c r="D1475" s="14" t="s">
        <v>2243</v>
      </c>
      <c r="E1475" s="15" t="str">
        <f aca="false">HYPERLINK(Linking!A907,Linking!B907)</f>
        <v>SEDRIS_T446</v>
      </c>
      <c r="F1475" s="11" t="s">
        <v>2246</v>
      </c>
      <c r="G1475" s="13"/>
      <c r="H1475" s="13"/>
      <c r="I1475" s="13"/>
      <c r="J1475" s="13" t="s">
        <v>17</v>
      </c>
      <c r="K1475" s="13"/>
      <c r="L1475" s="13"/>
      <c r="M1475" s="13"/>
      <c r="N1475" s="13"/>
    </row>
    <row r="1476" s="11" customFormat="true" ht="12.75" hidden="false" customHeight="false" outlineLevel="0" collapsed="false">
      <c r="B1476" s="12" t="s">
        <v>21</v>
      </c>
      <c r="C1476" s="13" t="str">
        <f aca="false">CHOOSE(MATCH("x",G1476:N1476,0),"A","B","C","D","E","F","G","H")</f>
        <v>D</v>
      </c>
      <c r="D1476" s="14" t="s">
        <v>2247</v>
      </c>
      <c r="E1476" s="15" t="str">
        <f aca="false">HYPERLINK(Linking!A904,Linking!B904)</f>
        <v>SEDRIS_T443</v>
      </c>
      <c r="F1476" s="11" t="s">
        <v>2248</v>
      </c>
      <c r="G1476" s="13"/>
      <c r="H1476" s="13"/>
      <c r="I1476" s="13"/>
      <c r="J1476" s="13" t="s">
        <v>17</v>
      </c>
      <c r="K1476" s="13"/>
      <c r="L1476" s="13"/>
      <c r="M1476" s="13"/>
      <c r="N1476" s="13"/>
    </row>
    <row r="1477" s="11" customFormat="true" ht="12.75" hidden="false" customHeight="false" outlineLevel="0" collapsed="false">
      <c r="B1477" s="12" t="s">
        <v>14</v>
      </c>
      <c r="C1477" s="13" t="str">
        <f aca="false">CHOOSE(MATCH("x",G1477:N1477,0),"A","B","C","D","E","F","G","H")</f>
        <v>A</v>
      </c>
      <c r="D1477" s="14" t="s">
        <v>2249</v>
      </c>
      <c r="E1477" s="15" t="str">
        <f aca="false">HYPERLINK(Linking!A427,Linking!B427)</f>
        <v>US_E404</v>
      </c>
      <c r="F1477" s="11" t="s">
        <v>2250</v>
      </c>
      <c r="G1477" s="13" t="s">
        <v>17</v>
      </c>
      <c r="H1477" s="13"/>
      <c r="I1477" s="13"/>
      <c r="J1477" s="13"/>
      <c r="K1477" s="13"/>
      <c r="L1477" s="13"/>
      <c r="M1477" s="13"/>
      <c r="N1477" s="13"/>
    </row>
    <row r="1478" s="11" customFormat="true" ht="12.75" hidden="false" customHeight="false" outlineLevel="0" collapsed="false">
      <c r="B1478" s="12" t="s">
        <v>14</v>
      </c>
      <c r="C1478" s="13" t="str">
        <f aca="false">CHOOSE(MATCH("x",G1478:N1478,0),"A","B","C","D","E","F","G","H")</f>
        <v>A</v>
      </c>
      <c r="D1478" s="14" t="s">
        <v>2251</v>
      </c>
      <c r="E1478" s="15" t="str">
        <f aca="false">HYPERLINK(Linking!A428,Linking!B428)</f>
        <v>US_E405</v>
      </c>
      <c r="F1478" s="11" t="s">
        <v>2252</v>
      </c>
      <c r="G1478" s="13" t="s">
        <v>17</v>
      </c>
      <c r="H1478" s="13"/>
      <c r="I1478" s="13"/>
      <c r="J1478" s="13"/>
      <c r="K1478" s="13"/>
      <c r="L1478" s="13"/>
      <c r="M1478" s="13"/>
      <c r="N1478" s="13"/>
    </row>
    <row r="1479" s="11" customFormat="true" ht="12.75" hidden="false" customHeight="false" outlineLevel="0" collapsed="false">
      <c r="B1479" s="12" t="s">
        <v>14</v>
      </c>
      <c r="C1479" s="13" t="str">
        <f aca="false">CHOOSE(MATCH("x",G1479:N1479,0),"A","B","C","D","E","F","G","H")</f>
        <v>A</v>
      </c>
      <c r="D1479" s="14" t="s">
        <v>2253</v>
      </c>
      <c r="E1479" s="15" t="str">
        <f aca="false">HYPERLINK(Linking!A429,Linking!B429)</f>
        <v>US_E406</v>
      </c>
      <c r="F1479" s="11" t="s">
        <v>2254</v>
      </c>
      <c r="G1479" s="13" t="s">
        <v>17</v>
      </c>
      <c r="H1479" s="13"/>
      <c r="I1479" s="13"/>
      <c r="J1479" s="13"/>
      <c r="K1479" s="13"/>
      <c r="L1479" s="13"/>
      <c r="M1479" s="13"/>
      <c r="N1479" s="13"/>
    </row>
    <row r="1480" s="11" customFormat="true" ht="12.75" hidden="false" customHeight="false" outlineLevel="0" collapsed="false">
      <c r="B1480" s="12" t="s">
        <v>21</v>
      </c>
      <c r="C1480" s="13" t="str">
        <f aca="false">CHOOSE(MATCH("x",G1480:N1480,0),"A","B","C","D","E","F","G","H")</f>
        <v>B</v>
      </c>
      <c r="D1480" s="14" t="s">
        <v>2255</v>
      </c>
      <c r="E1480" s="15" t="str">
        <f aca="false">HYPERLINK(Linking!A1468,Linking!B1468)</f>
        <v>SEDRIS_E561</v>
      </c>
      <c r="F1480" s="11" t="s">
        <v>2256</v>
      </c>
      <c r="G1480" s="13"/>
      <c r="H1480" s="13" t="s">
        <v>17</v>
      </c>
      <c r="I1480" s="13"/>
      <c r="J1480" s="13"/>
      <c r="K1480" s="13"/>
      <c r="L1480" s="13"/>
      <c r="M1480" s="13"/>
      <c r="N1480" s="13"/>
    </row>
    <row r="1481" s="11" customFormat="true" ht="12.75" hidden="false" customHeight="false" outlineLevel="0" collapsed="false">
      <c r="B1481" s="12" t="s">
        <v>21</v>
      </c>
      <c r="C1481" s="13" t="str">
        <f aca="false">CHOOSE(MATCH("x",G1481:N1481,0),"A","B","C","D","E","F","G","H")</f>
        <v>B</v>
      </c>
      <c r="D1481" s="14" t="s">
        <v>2257</v>
      </c>
      <c r="E1481" s="15" t="str">
        <f aca="false">HYPERLINK(Linking!A1469,Linking!B1469)</f>
        <v>SEDRIS_E562</v>
      </c>
      <c r="F1481" s="11" t="s">
        <v>2256</v>
      </c>
      <c r="G1481" s="13"/>
      <c r="H1481" s="13" t="s">
        <v>17</v>
      </c>
      <c r="I1481" s="13"/>
      <c r="J1481" s="13"/>
      <c r="K1481" s="13"/>
      <c r="L1481" s="13"/>
      <c r="M1481" s="13"/>
      <c r="N1481" s="13"/>
    </row>
    <row r="1482" s="11" customFormat="true" ht="12.75" hidden="false" customHeight="false" outlineLevel="0" collapsed="false">
      <c r="B1482" s="12" t="s">
        <v>14</v>
      </c>
      <c r="C1482" s="13" t="str">
        <f aca="false">CHOOSE(MATCH("x",G1482:N1482,0),"A","B","C","D","E","F","G","H")</f>
        <v>A</v>
      </c>
      <c r="D1482" s="11" t="s">
        <v>2258</v>
      </c>
      <c r="E1482" s="15" t="str">
        <f aca="false">HYPERLINK(Linking!A430,Linking!B430)</f>
        <v>US_E407</v>
      </c>
      <c r="F1482" s="11" t="s">
        <v>2259</v>
      </c>
      <c r="G1482" s="13" t="s">
        <v>17</v>
      </c>
      <c r="H1482" s="13"/>
      <c r="I1482" s="13"/>
      <c r="J1482" s="13"/>
      <c r="K1482" s="13"/>
      <c r="L1482" s="13"/>
      <c r="M1482" s="13"/>
      <c r="N1482" s="13"/>
    </row>
    <row r="1483" s="11" customFormat="true" ht="12.75" hidden="false" customHeight="false" outlineLevel="0" collapsed="false">
      <c r="B1483" s="12" t="s">
        <v>14</v>
      </c>
      <c r="C1483" s="13" t="str">
        <f aca="false">CHOOSE(MATCH("x",G1483:N1483,0),"A","B","C","D","E","F","G","H")</f>
        <v>A</v>
      </c>
      <c r="D1483" s="11" t="s">
        <v>2260</v>
      </c>
      <c r="E1483" s="15" t="str">
        <f aca="false">HYPERLINK(Linking!A431,Linking!B431)</f>
        <v>US_E408</v>
      </c>
      <c r="F1483" s="11" t="s">
        <v>2261</v>
      </c>
      <c r="G1483" s="13" t="s">
        <v>17</v>
      </c>
      <c r="H1483" s="13"/>
      <c r="I1483" s="13"/>
      <c r="J1483" s="13"/>
      <c r="K1483" s="13"/>
      <c r="L1483" s="13"/>
      <c r="M1483" s="13"/>
      <c r="N1483" s="13"/>
    </row>
    <row r="1484" s="11" customFormat="true" ht="12.75" hidden="false" customHeight="false" outlineLevel="0" collapsed="false">
      <c r="B1484" s="12" t="s">
        <v>14</v>
      </c>
      <c r="C1484" s="13" t="str">
        <f aca="false">CHOOSE(MATCH("x",G1484:N1484,0),"A","B","C","D","E","F","G","H")</f>
        <v>A</v>
      </c>
      <c r="D1484" s="11" t="s">
        <v>2262</v>
      </c>
      <c r="E1484" s="15" t="str">
        <f aca="false">HYPERLINK(Linking!A432,Linking!B432)</f>
        <v>US_E409</v>
      </c>
      <c r="F1484" s="11" t="s">
        <v>2263</v>
      </c>
      <c r="G1484" s="13" t="s">
        <v>17</v>
      </c>
      <c r="H1484" s="13"/>
      <c r="I1484" s="13"/>
      <c r="J1484" s="13"/>
      <c r="K1484" s="13"/>
      <c r="L1484" s="13"/>
      <c r="M1484" s="13"/>
      <c r="N1484" s="13"/>
    </row>
    <row r="1485" s="11" customFormat="true" ht="12.75" hidden="false" customHeight="false" outlineLevel="0" collapsed="false">
      <c r="B1485" s="12" t="s">
        <v>14</v>
      </c>
      <c r="C1485" s="13" t="str">
        <f aca="false">CHOOSE(MATCH("x",G1485:N1485,0),"A","B","C","D","E","F","G","H")</f>
        <v>A</v>
      </c>
      <c r="D1485" s="11" t="s">
        <v>2264</v>
      </c>
      <c r="E1485" s="15" t="str">
        <f aca="false">HYPERLINK(Linking!A433,Linking!B433)</f>
        <v>US_E410</v>
      </c>
      <c r="F1485" s="11" t="s">
        <v>2265</v>
      </c>
      <c r="G1485" s="13" t="s">
        <v>17</v>
      </c>
      <c r="H1485" s="13"/>
      <c r="I1485" s="13"/>
      <c r="J1485" s="13"/>
      <c r="K1485" s="13"/>
      <c r="L1485" s="13"/>
      <c r="M1485" s="13"/>
      <c r="N1485" s="13"/>
    </row>
    <row r="1486" s="11" customFormat="true" ht="12.75" hidden="false" customHeight="false" outlineLevel="0" collapsed="false">
      <c r="B1486" s="12" t="s">
        <v>21</v>
      </c>
      <c r="C1486" s="13" t="str">
        <f aca="false">CHOOSE(MATCH("x",G1486:N1486,0),"A","B","C","D","E","F","G","H")</f>
        <v>D</v>
      </c>
      <c r="D1486" s="14" t="s">
        <v>2266</v>
      </c>
      <c r="E1486" s="15" t="str">
        <f aca="false">HYPERLINK(Linking!A905,Linking!B905)</f>
        <v>SEDRIS_T444</v>
      </c>
      <c r="F1486" s="11" t="s">
        <v>2267</v>
      </c>
      <c r="G1486" s="13"/>
      <c r="H1486" s="13"/>
      <c r="I1486" s="13"/>
      <c r="J1486" s="13" t="s">
        <v>17</v>
      </c>
      <c r="K1486" s="13"/>
      <c r="L1486" s="13"/>
      <c r="M1486" s="13"/>
      <c r="N1486" s="13"/>
    </row>
    <row r="1487" s="11" customFormat="true" ht="12.75" hidden="false" customHeight="false" outlineLevel="0" collapsed="false">
      <c r="B1487" s="12" t="s">
        <v>21</v>
      </c>
      <c r="C1487" s="13" t="str">
        <f aca="false">CHOOSE(MATCH("x",G1487:N1487,0),"A","B","C","D","E","F","G","H")</f>
        <v>E</v>
      </c>
      <c r="D1487" s="14" t="s">
        <v>2266</v>
      </c>
      <c r="E1487" s="15" t="str">
        <f aca="false">HYPERLINK(Linking!A906,Linking!B906)</f>
        <v>SEDRIS_T445</v>
      </c>
      <c r="F1487" s="11" t="s">
        <v>2268</v>
      </c>
      <c r="G1487" s="13"/>
      <c r="H1487" s="13"/>
      <c r="I1487" s="13"/>
      <c r="J1487" s="13"/>
      <c r="K1487" s="13" t="s">
        <v>17</v>
      </c>
      <c r="L1487" s="13"/>
      <c r="M1487" s="13"/>
      <c r="N1487" s="13"/>
    </row>
    <row r="1488" s="11" customFormat="true" ht="12.75" hidden="false" customHeight="false" outlineLevel="0" collapsed="false">
      <c r="B1488" s="12" t="s">
        <v>33</v>
      </c>
      <c r="C1488" s="13" t="str">
        <f aca="false">CHOOSE(MATCH("x",G1488:N1488,0),"A","B","C","D","E","F","G","H")</f>
        <v>E</v>
      </c>
      <c r="D1488" s="14" t="s">
        <v>2266</v>
      </c>
      <c r="E1488" s="15" t="str">
        <f aca="false">HYPERLINK(Linking!A1476,Linking!B1476)</f>
        <v>UK_T003</v>
      </c>
      <c r="F1488" s="11" t="s">
        <v>2269</v>
      </c>
      <c r="G1488" s="13"/>
      <c r="H1488" s="13"/>
      <c r="I1488" s="13"/>
      <c r="J1488" s="13"/>
      <c r="K1488" s="13" t="s">
        <v>17</v>
      </c>
      <c r="L1488" s="13"/>
      <c r="M1488" s="13"/>
      <c r="N1488" s="13"/>
    </row>
    <row r="1489" s="11" customFormat="true" ht="12.75" hidden="false" customHeight="false" outlineLevel="0" collapsed="false">
      <c r="B1489" s="12" t="s">
        <v>14</v>
      </c>
      <c r="C1489" s="13" t="str">
        <f aca="false">CHOOSE(MATCH("x",G1489:N1489,0),"A","B","C","D","E","F","G","H")</f>
        <v>D</v>
      </c>
      <c r="D1489" s="14" t="s">
        <v>2270</v>
      </c>
      <c r="E1489" s="15" t="str">
        <f aca="false">HYPERLINK(Linking!A434,Linking!B434)</f>
        <v>US_E411</v>
      </c>
      <c r="F1489" s="11" t="s">
        <v>2271</v>
      </c>
      <c r="G1489" s="13"/>
      <c r="H1489" s="13"/>
      <c r="I1489" s="13"/>
      <c r="J1489" s="13" t="s">
        <v>17</v>
      </c>
      <c r="K1489" s="13"/>
      <c r="L1489" s="13"/>
      <c r="M1489" s="13"/>
      <c r="N1489" s="13"/>
    </row>
    <row r="1490" s="11" customFormat="true" ht="12.75" hidden="false" customHeight="false" outlineLevel="0" collapsed="false">
      <c r="B1490" s="12" t="s">
        <v>14</v>
      </c>
      <c r="C1490" s="13" t="str">
        <f aca="false">CHOOSE(MATCH("x",G1490:N1490,0),"A","B","C","D","E","F","G","H")</f>
        <v>B</v>
      </c>
      <c r="D1490" s="14" t="s">
        <v>2272</v>
      </c>
      <c r="E1490" s="15" t="str">
        <f aca="false">HYPERLINK(Linking!A435,Linking!B435)</f>
        <v>US_E412</v>
      </c>
      <c r="F1490" s="11" t="s">
        <v>2273</v>
      </c>
      <c r="G1490" s="13"/>
      <c r="H1490" s="13" t="s">
        <v>17</v>
      </c>
      <c r="I1490" s="13"/>
      <c r="J1490" s="13"/>
      <c r="K1490" s="13"/>
      <c r="L1490" s="13"/>
      <c r="M1490" s="13"/>
      <c r="N1490" s="13"/>
    </row>
    <row r="1491" s="11" customFormat="true" ht="12.75" hidden="false" customHeight="false" outlineLevel="0" collapsed="false">
      <c r="B1491" s="12" t="s">
        <v>14</v>
      </c>
      <c r="C1491" s="13" t="str">
        <f aca="false">CHOOSE(MATCH("x",G1491:N1491,0),"A","B","C","D","E","F","G","H")</f>
        <v>B</v>
      </c>
      <c r="D1491" s="14" t="s">
        <v>2272</v>
      </c>
      <c r="E1491" s="15" t="str">
        <f aca="false">HYPERLINK(Linking!A436,Linking!B436)</f>
        <v>US_E413</v>
      </c>
      <c r="F1491" s="11" t="s">
        <v>2274</v>
      </c>
      <c r="G1491" s="13"/>
      <c r="H1491" s="13" t="s">
        <v>17</v>
      </c>
      <c r="I1491" s="13"/>
      <c r="J1491" s="13"/>
      <c r="K1491" s="13"/>
      <c r="L1491" s="13"/>
      <c r="M1491" s="13"/>
      <c r="N1491" s="13"/>
    </row>
    <row r="1492" s="11" customFormat="true" ht="12.75" hidden="false" customHeight="false" outlineLevel="0" collapsed="false">
      <c r="B1492" s="12" t="s">
        <v>14</v>
      </c>
      <c r="C1492" s="13" t="str">
        <f aca="false">CHOOSE(MATCH("x",G1492:N1492,0),"A","B","C","D","E","F","G","H")</f>
        <v>B</v>
      </c>
      <c r="D1492" s="14" t="s">
        <v>2272</v>
      </c>
      <c r="E1492" s="15" t="str">
        <f aca="false">HYPERLINK(Linking!A437,Linking!B437)</f>
        <v>US_E414</v>
      </c>
      <c r="F1492" s="11" t="s">
        <v>2275</v>
      </c>
      <c r="G1492" s="13"/>
      <c r="H1492" s="13" t="s">
        <v>17</v>
      </c>
      <c r="I1492" s="13"/>
      <c r="J1492" s="13"/>
      <c r="K1492" s="13"/>
      <c r="L1492" s="13"/>
      <c r="M1492" s="13"/>
      <c r="N1492" s="13"/>
    </row>
    <row r="1493" s="11" customFormat="true" ht="12.75" hidden="false" customHeight="false" outlineLevel="0" collapsed="false">
      <c r="B1493" s="12" t="s">
        <v>14</v>
      </c>
      <c r="C1493" s="13" t="str">
        <f aca="false">CHOOSE(MATCH("x",G1493:N1493,0),"A","B","C","D","E","F","G","H")</f>
        <v>B</v>
      </c>
      <c r="D1493" s="14" t="s">
        <v>2272</v>
      </c>
      <c r="E1493" s="15" t="str">
        <f aca="false">HYPERLINK(Linking!A438,Linking!B438)</f>
        <v>US_E415</v>
      </c>
      <c r="F1493" s="11" t="s">
        <v>2276</v>
      </c>
      <c r="G1493" s="13"/>
      <c r="H1493" s="13" t="s">
        <v>17</v>
      </c>
      <c r="I1493" s="13"/>
      <c r="J1493" s="13"/>
      <c r="K1493" s="13"/>
      <c r="L1493" s="13"/>
      <c r="M1493" s="13"/>
      <c r="N1493" s="13"/>
    </row>
    <row r="1494" s="11" customFormat="true" ht="12.75" hidden="false" customHeight="false" outlineLevel="0" collapsed="false">
      <c r="B1494" s="12" t="s">
        <v>14</v>
      </c>
      <c r="C1494" s="13" t="str">
        <f aca="false">CHOOSE(MATCH("x",G1494:N1494,0),"A","B","C","D","E","F","G","H")</f>
        <v>B</v>
      </c>
      <c r="D1494" s="14" t="s">
        <v>2272</v>
      </c>
      <c r="E1494" s="15" t="str">
        <f aca="false">HYPERLINK(Linking!A439,Linking!B439)</f>
        <v>US_E416</v>
      </c>
      <c r="F1494" s="11" t="s">
        <v>2277</v>
      </c>
      <c r="G1494" s="13"/>
      <c r="H1494" s="13" t="s">
        <v>17</v>
      </c>
      <c r="I1494" s="13"/>
      <c r="J1494" s="13"/>
      <c r="K1494" s="13"/>
      <c r="L1494" s="13"/>
      <c r="M1494" s="13"/>
      <c r="N1494" s="13"/>
    </row>
    <row r="1495" s="11" customFormat="true" ht="12.75" hidden="false" customHeight="false" outlineLevel="0" collapsed="false">
      <c r="B1495" s="12" t="s">
        <v>14</v>
      </c>
      <c r="C1495" s="13" t="str">
        <f aca="false">CHOOSE(MATCH("x",G1495:N1495,0),"A","B","C","D","E","F","G","H")</f>
        <v>B</v>
      </c>
      <c r="D1495" s="14" t="s">
        <v>2272</v>
      </c>
      <c r="E1495" s="15" t="str">
        <f aca="false">HYPERLINK(Linking!A440,Linking!B440)</f>
        <v>US_E417</v>
      </c>
      <c r="F1495" s="11" t="s">
        <v>2278</v>
      </c>
      <c r="G1495" s="13"/>
      <c r="H1495" s="13" t="s">
        <v>17</v>
      </c>
      <c r="I1495" s="13"/>
      <c r="J1495" s="13"/>
      <c r="K1495" s="13"/>
      <c r="L1495" s="13"/>
      <c r="M1495" s="13"/>
      <c r="N1495" s="13"/>
    </row>
    <row r="1496" s="11" customFormat="true" ht="12.75" hidden="false" customHeight="false" outlineLevel="0" collapsed="false">
      <c r="B1496" s="12" t="s">
        <v>14</v>
      </c>
      <c r="C1496" s="13" t="str">
        <f aca="false">CHOOSE(MATCH("x",G1496:N1496,0),"A","B","C","D","E","F","G","H")</f>
        <v>B</v>
      </c>
      <c r="D1496" s="14" t="s">
        <v>2272</v>
      </c>
      <c r="E1496" s="15" t="str">
        <f aca="false">HYPERLINK(Linking!A441,Linking!B441)</f>
        <v>US_E418</v>
      </c>
      <c r="F1496" s="11" t="s">
        <v>2279</v>
      </c>
      <c r="G1496" s="13"/>
      <c r="H1496" s="13" t="s">
        <v>17</v>
      </c>
      <c r="I1496" s="13"/>
      <c r="J1496" s="13"/>
      <c r="K1496" s="13"/>
      <c r="L1496" s="13"/>
      <c r="M1496" s="13"/>
      <c r="N1496" s="13"/>
    </row>
    <row r="1497" s="11" customFormat="true" ht="12.75" hidden="false" customHeight="false" outlineLevel="0" collapsed="false">
      <c r="B1497" s="12" t="s">
        <v>14</v>
      </c>
      <c r="C1497" s="13" t="str">
        <f aca="false">CHOOSE(MATCH("x",G1497:N1497,0),"A","B","C","D","E","F","G","H")</f>
        <v>B</v>
      </c>
      <c r="D1497" s="14" t="s">
        <v>2272</v>
      </c>
      <c r="E1497" s="15" t="str">
        <f aca="false">HYPERLINK(Linking!A442,Linking!B442)</f>
        <v>US_E419</v>
      </c>
      <c r="F1497" s="11" t="s">
        <v>2280</v>
      </c>
      <c r="G1497" s="13"/>
      <c r="H1497" s="13" t="s">
        <v>17</v>
      </c>
      <c r="I1497" s="13"/>
      <c r="J1497" s="13"/>
      <c r="K1497" s="13"/>
      <c r="L1497" s="13"/>
      <c r="M1497" s="13"/>
      <c r="N1497" s="13"/>
    </row>
    <row r="1498" s="11" customFormat="true" ht="12.75" hidden="false" customHeight="false" outlineLevel="0" collapsed="false">
      <c r="B1498" s="12" t="s">
        <v>14</v>
      </c>
      <c r="C1498" s="13" t="str">
        <f aca="false">CHOOSE(MATCH("x",G1498:N1498,0),"A","B","C","D","E","F","G","H")</f>
        <v>B</v>
      </c>
      <c r="D1498" s="14" t="s">
        <v>2272</v>
      </c>
      <c r="E1498" s="15" t="str">
        <f aca="false">HYPERLINK(Linking!A443,Linking!B443)</f>
        <v>US_E420</v>
      </c>
      <c r="F1498" s="11" t="s">
        <v>2281</v>
      </c>
      <c r="G1498" s="13"/>
      <c r="H1498" s="13" t="s">
        <v>17</v>
      </c>
      <c r="I1498" s="13"/>
      <c r="J1498" s="13"/>
      <c r="K1498" s="13"/>
      <c r="L1498" s="13"/>
      <c r="M1498" s="13"/>
      <c r="N1498" s="13"/>
    </row>
    <row r="1499" s="11" customFormat="true" ht="12.75" hidden="false" customHeight="false" outlineLevel="0" collapsed="false">
      <c r="B1499" s="12" t="s">
        <v>14</v>
      </c>
      <c r="C1499" s="13" t="str">
        <f aca="false">CHOOSE(MATCH("x",G1499:N1499,0),"A","B","C","D","E","F","G","H")</f>
        <v>B</v>
      </c>
      <c r="D1499" s="14" t="s">
        <v>2272</v>
      </c>
      <c r="E1499" s="15" t="str">
        <f aca="false">HYPERLINK(Linking!A444,Linking!B444)</f>
        <v>US_E421</v>
      </c>
      <c r="F1499" s="11" t="s">
        <v>2282</v>
      </c>
      <c r="G1499" s="13"/>
      <c r="H1499" s="13" t="s">
        <v>17</v>
      </c>
      <c r="I1499" s="13"/>
      <c r="J1499" s="13"/>
      <c r="K1499" s="13"/>
      <c r="L1499" s="13"/>
      <c r="M1499" s="13"/>
      <c r="N1499" s="13"/>
    </row>
    <row r="1500" s="11" customFormat="true" ht="12.75" hidden="false" customHeight="false" outlineLevel="0" collapsed="false">
      <c r="B1500" s="12" t="s">
        <v>14</v>
      </c>
      <c r="C1500" s="13" t="str">
        <f aca="false">CHOOSE(MATCH("x",G1500:N1500,0),"A","B","C","D","E","F","G","H")</f>
        <v>B</v>
      </c>
      <c r="D1500" s="14" t="s">
        <v>2272</v>
      </c>
      <c r="E1500" s="15" t="str">
        <f aca="false">HYPERLINK(Linking!A445,Linking!B445)</f>
        <v>US_E422</v>
      </c>
      <c r="F1500" s="11" t="s">
        <v>2283</v>
      </c>
      <c r="G1500" s="13"/>
      <c r="H1500" s="13" t="s">
        <v>17</v>
      </c>
      <c r="I1500" s="13"/>
      <c r="J1500" s="13"/>
      <c r="K1500" s="13"/>
      <c r="L1500" s="13"/>
      <c r="M1500" s="13"/>
      <c r="N1500" s="13"/>
    </row>
    <row r="1501" s="11" customFormat="true" ht="12.75" hidden="false" customHeight="false" outlineLevel="0" collapsed="false">
      <c r="B1501" s="12" t="s">
        <v>14</v>
      </c>
      <c r="C1501" s="13" t="str">
        <f aca="false">CHOOSE(MATCH("x",G1501:N1501,0),"A","B","C","D","E","F","G","H")</f>
        <v>B</v>
      </c>
      <c r="D1501" s="14" t="s">
        <v>2272</v>
      </c>
      <c r="E1501" s="15" t="str">
        <f aca="false">HYPERLINK(Linking!A446,Linking!B446)</f>
        <v>US_E423</v>
      </c>
      <c r="F1501" s="11" t="s">
        <v>2284</v>
      </c>
      <c r="G1501" s="13"/>
      <c r="H1501" s="13" t="s">
        <v>17</v>
      </c>
      <c r="I1501" s="13"/>
      <c r="J1501" s="13"/>
      <c r="K1501" s="13"/>
      <c r="L1501" s="13"/>
      <c r="M1501" s="13"/>
      <c r="N1501" s="13"/>
    </row>
    <row r="1502" s="11" customFormat="true" ht="12.75" hidden="false" customHeight="false" outlineLevel="0" collapsed="false">
      <c r="B1502" s="12" t="s">
        <v>14</v>
      </c>
      <c r="C1502" s="13" t="str">
        <f aca="false">CHOOSE(MATCH("x",G1502:N1502,0),"A","B","C","D","E","F","G","H")</f>
        <v>B</v>
      </c>
      <c r="D1502" s="14" t="s">
        <v>2272</v>
      </c>
      <c r="E1502" s="15" t="str">
        <f aca="false">HYPERLINK(Linking!A447,Linking!B447)</f>
        <v>US_E424</v>
      </c>
      <c r="F1502" s="11" t="s">
        <v>2285</v>
      </c>
      <c r="G1502" s="13"/>
      <c r="H1502" s="13" t="s">
        <v>17</v>
      </c>
      <c r="I1502" s="13"/>
      <c r="J1502" s="13"/>
      <c r="K1502" s="13"/>
      <c r="L1502" s="13"/>
      <c r="M1502" s="13"/>
      <c r="N1502" s="13"/>
    </row>
    <row r="1503" s="11" customFormat="true" ht="12.75" hidden="false" customHeight="false" outlineLevel="0" collapsed="false">
      <c r="B1503" s="12" t="s">
        <v>14</v>
      </c>
      <c r="C1503" s="13" t="str">
        <f aca="false">CHOOSE(MATCH("x",G1503:N1503,0),"A","B","C","D","E","F","G","H")</f>
        <v>B</v>
      </c>
      <c r="D1503" s="14" t="s">
        <v>2272</v>
      </c>
      <c r="E1503" s="15" t="str">
        <f aca="false">HYPERLINK(Linking!A448,Linking!B448)</f>
        <v>US_E425</v>
      </c>
      <c r="F1503" s="11" t="s">
        <v>2286</v>
      </c>
      <c r="G1503" s="13"/>
      <c r="H1503" s="13" t="s">
        <v>17</v>
      </c>
      <c r="I1503" s="13"/>
      <c r="J1503" s="13"/>
      <c r="K1503" s="13"/>
      <c r="L1503" s="13"/>
      <c r="M1503" s="13"/>
      <c r="N1503" s="13"/>
    </row>
    <row r="1504" s="11" customFormat="true" ht="12.75" hidden="false" customHeight="false" outlineLevel="0" collapsed="false">
      <c r="B1504" s="12" t="s">
        <v>14</v>
      </c>
      <c r="C1504" s="13" t="str">
        <f aca="false">CHOOSE(MATCH("x",G1504:N1504,0),"A","B","C","D","E","F","G","H")</f>
        <v>B</v>
      </c>
      <c r="D1504" s="14" t="s">
        <v>2272</v>
      </c>
      <c r="E1504" s="15" t="str">
        <f aca="false">HYPERLINK(Linking!A449,Linking!B449)</f>
        <v>US_E426</v>
      </c>
      <c r="F1504" s="11" t="s">
        <v>2287</v>
      </c>
      <c r="G1504" s="13"/>
      <c r="H1504" s="13" t="s">
        <v>17</v>
      </c>
      <c r="I1504" s="13"/>
      <c r="J1504" s="13"/>
      <c r="K1504" s="13"/>
      <c r="L1504" s="13"/>
      <c r="M1504" s="13"/>
      <c r="N1504" s="13"/>
    </row>
    <row r="1505" s="11" customFormat="true" ht="12.75" hidden="false" customHeight="false" outlineLevel="0" collapsed="false">
      <c r="B1505" s="12" t="s">
        <v>14</v>
      </c>
      <c r="C1505" s="13" t="str">
        <f aca="false">CHOOSE(MATCH("x",G1505:N1505,0),"A","B","C","D","E","F","G","H")</f>
        <v>B</v>
      </c>
      <c r="D1505" s="14" t="s">
        <v>2272</v>
      </c>
      <c r="E1505" s="15" t="str">
        <f aca="false">HYPERLINK(Linking!A450,Linking!B450)</f>
        <v>US_E427</v>
      </c>
      <c r="F1505" s="11" t="s">
        <v>2288</v>
      </c>
      <c r="G1505" s="13"/>
      <c r="H1505" s="13" t="s">
        <v>17</v>
      </c>
      <c r="I1505" s="13"/>
      <c r="J1505" s="13"/>
      <c r="K1505" s="13"/>
      <c r="L1505" s="13"/>
      <c r="M1505" s="13"/>
      <c r="N1505" s="13"/>
    </row>
    <row r="1506" customFormat="false" ht="12.75" hidden="false" customHeight="false" outlineLevel="0" collapsed="false">
      <c r="A1506" s="5" t="n">
        <f aca="false">COUNTA(A2:A1505)</f>
        <v>0</v>
      </c>
      <c r="C1506" s="5" t="n">
        <f aca="false">COUNTA(C2:C1505)</f>
        <v>1504</v>
      </c>
      <c r="E1506" s="5"/>
      <c r="F1506" s="5"/>
      <c r="G1506" s="5" t="n">
        <f aca="false">COUNTA(G2:G1505)</f>
        <v>685</v>
      </c>
      <c r="H1506" s="5" t="n">
        <f aca="false">COUNTA(H2:H1505)</f>
        <v>328</v>
      </c>
      <c r="I1506" s="5" t="n">
        <f aca="false">COUNTA(I2:I1505)</f>
        <v>9</v>
      </c>
      <c r="J1506" s="5" t="n">
        <f aca="false">COUNTA(J2:J1505)</f>
        <v>107</v>
      </c>
      <c r="K1506" s="5" t="n">
        <f aca="false">COUNTA(K2:K1505)</f>
        <v>348</v>
      </c>
      <c r="L1506" s="5" t="n">
        <f aca="false">COUNTA(L2:L1505)</f>
        <v>15</v>
      </c>
      <c r="M1506" s="5" t="n">
        <f aca="false">COUNTA(M2:M1505)</f>
        <v>4</v>
      </c>
      <c r="N1506" s="5" t="n">
        <f aca="false">COUNTA(N2:N1505)</f>
        <v>9</v>
      </c>
      <c r="O1506" s="5"/>
    </row>
    <row r="1507" customFormat="false" ht="12.75" hidden="false" customHeight="false" outlineLevel="0" collapsed="false">
      <c r="A1507" s="5" t="s">
        <v>2289</v>
      </c>
      <c r="C1507" s="5" t="s">
        <v>2290</v>
      </c>
      <c r="E1507" s="15"/>
      <c r="G1507" s="5" t="s">
        <v>2291</v>
      </c>
      <c r="H1507" s="5" t="s">
        <v>2257</v>
      </c>
      <c r="I1507" s="5" t="s">
        <v>2266</v>
      </c>
      <c r="J1507" s="5" t="s">
        <v>2292</v>
      </c>
      <c r="K1507" s="5" t="s">
        <v>2293</v>
      </c>
      <c r="L1507" s="5" t="s">
        <v>2294</v>
      </c>
      <c r="M1507" s="5" t="s">
        <v>2295</v>
      </c>
      <c r="N1507" s="5" t="s">
        <v>2296</v>
      </c>
    </row>
    <row r="1508" customFormat="false" ht="12.75" hidden="false" customHeight="false" outlineLevel="0" collapsed="false">
      <c r="E1508" s="15"/>
    </row>
    <row r="1509" customFormat="false" ht="12.75" hidden="false" customHeight="false" outlineLevel="0" collapsed="false">
      <c r="E1509" s="15"/>
    </row>
    <row r="1510" customFormat="false" ht="12.75" hidden="false" customHeight="false" outlineLevel="0" collapsed="false">
      <c r="E1510" s="15"/>
    </row>
    <row r="1511" customFormat="false" ht="12.75" hidden="false" customHeight="false" outlineLevel="0" collapsed="false">
      <c r="E1511" s="15"/>
    </row>
    <row r="1512" customFormat="false" ht="12.75" hidden="false" customHeight="false" outlineLevel="0" collapsed="false">
      <c r="E1512" s="15"/>
    </row>
    <row r="1513" customFormat="false" ht="12.75" hidden="false" customHeight="false" outlineLevel="0" collapsed="false">
      <c r="E1513" s="15"/>
    </row>
    <row r="1514" customFormat="false" ht="12.75" hidden="false" customHeight="false" outlineLevel="0" collapsed="false">
      <c r="E1514" s="15"/>
    </row>
    <row r="1515" customFormat="false" ht="12.75" hidden="false" customHeight="false" outlineLevel="0" collapsed="false">
      <c r="E1515" s="15"/>
    </row>
    <row r="1516" customFormat="false" ht="12.75" hidden="false" customHeight="false" outlineLevel="0" collapsed="false">
      <c r="E1516" s="15"/>
    </row>
    <row r="1517" customFormat="false" ht="12.75" hidden="false" customHeight="false" outlineLevel="0" collapsed="false">
      <c r="E1517" s="15"/>
    </row>
    <row r="1518" customFormat="false" ht="12.75" hidden="false" customHeight="false" outlineLevel="0" collapsed="false">
      <c r="E1518" s="15"/>
    </row>
    <row r="1519" customFormat="false" ht="12.75" hidden="false" customHeight="false" outlineLevel="0" collapsed="false">
      <c r="E1519" s="15"/>
    </row>
    <row r="1520" customFormat="false" ht="12.75" hidden="false" customHeight="false" outlineLevel="0" collapsed="false">
      <c r="E1520" s="15"/>
    </row>
    <row r="1521" customFormat="false" ht="12.75" hidden="false" customHeight="false" outlineLevel="0" collapsed="false">
      <c r="E1521" s="15"/>
    </row>
    <row r="1522" customFormat="false" ht="12.75" hidden="false" customHeight="false" outlineLevel="0" collapsed="false">
      <c r="E1522" s="15"/>
    </row>
    <row r="1523" customFormat="false" ht="12.75" hidden="false" customHeight="false" outlineLevel="0" collapsed="false">
      <c r="E1523" s="15"/>
    </row>
    <row r="1524" customFormat="false" ht="12.75" hidden="false" customHeight="false" outlineLevel="0" collapsed="false">
      <c r="E1524" s="15"/>
    </row>
    <row r="1525" customFormat="false" ht="12.75" hidden="false" customHeight="false" outlineLevel="0" collapsed="false">
      <c r="E1525" s="15"/>
    </row>
    <row r="1526" customFormat="false" ht="12.75" hidden="false" customHeight="false" outlineLevel="0" collapsed="false">
      <c r="E1526" s="15"/>
    </row>
    <row r="1527" customFormat="false" ht="12.75" hidden="false" customHeight="false" outlineLevel="0" collapsed="false">
      <c r="E1527" s="15"/>
    </row>
    <row r="1528" customFormat="false" ht="12.75" hidden="false" customHeight="false" outlineLevel="0" collapsed="false">
      <c r="E1528" s="15"/>
    </row>
    <row r="1529" customFormat="false" ht="12.75" hidden="false" customHeight="false" outlineLevel="0" collapsed="false">
      <c r="E1529" s="15"/>
    </row>
    <row r="1530" customFormat="false" ht="12.75" hidden="false" customHeight="false" outlineLevel="0" collapsed="false">
      <c r="E1530" s="15"/>
    </row>
    <row r="1531" customFormat="false" ht="12.75" hidden="false" customHeight="false" outlineLevel="0" collapsed="false">
      <c r="E1531" s="15"/>
    </row>
    <row r="1532" customFormat="false" ht="12.75" hidden="false" customHeight="false" outlineLevel="0" collapsed="false">
      <c r="E1532" s="15"/>
    </row>
    <row r="1533" customFormat="false" ht="12.75" hidden="false" customHeight="false" outlineLevel="0" collapsed="false">
      <c r="E1533" s="15"/>
    </row>
    <row r="1534" customFormat="false" ht="12.75" hidden="false" customHeight="false" outlineLevel="0" collapsed="false">
      <c r="E1534" s="15"/>
    </row>
    <row r="1535" customFormat="false" ht="12.75" hidden="false" customHeight="false" outlineLevel="0" collapsed="false">
      <c r="E1535" s="15"/>
    </row>
    <row r="1536" customFormat="false" ht="12.75" hidden="false" customHeight="false" outlineLevel="0" collapsed="false">
      <c r="E1536" s="15"/>
    </row>
    <row r="1537" customFormat="false" ht="12.75" hidden="false" customHeight="false" outlineLevel="0" collapsed="false">
      <c r="E1537" s="15"/>
    </row>
    <row r="1538" customFormat="false" ht="12.75" hidden="false" customHeight="false" outlineLevel="0" collapsed="false">
      <c r="E1538" s="15"/>
    </row>
    <row r="1539" customFormat="false" ht="12.75" hidden="false" customHeight="false" outlineLevel="0" collapsed="false">
      <c r="E1539" s="15"/>
    </row>
    <row r="1540" customFormat="false" ht="12.75" hidden="false" customHeight="false" outlineLevel="0" collapsed="false">
      <c r="E1540" s="15"/>
    </row>
    <row r="1541" customFormat="false" ht="12.75" hidden="false" customHeight="false" outlineLevel="0" collapsed="false">
      <c r="E1541" s="15"/>
    </row>
    <row r="1542" customFormat="false" ht="12.75" hidden="false" customHeight="false" outlineLevel="0" collapsed="false">
      <c r="E1542" s="15"/>
    </row>
    <row r="1543" customFormat="false" ht="12.75" hidden="false" customHeight="false" outlineLevel="0" collapsed="false">
      <c r="E1543" s="15"/>
    </row>
    <row r="1544" customFormat="false" ht="12.75" hidden="false" customHeight="false" outlineLevel="0" collapsed="false">
      <c r="E1544" s="15"/>
    </row>
    <row r="1545" customFormat="false" ht="12.75" hidden="false" customHeight="false" outlineLevel="0" collapsed="false">
      <c r="E1545" s="15"/>
    </row>
    <row r="1546" customFormat="false" ht="12.75" hidden="false" customHeight="false" outlineLevel="0" collapsed="false">
      <c r="E1546" s="15"/>
    </row>
    <row r="1547" customFormat="false" ht="12.75" hidden="false" customHeight="false" outlineLevel="0" collapsed="false">
      <c r="E1547" s="15"/>
    </row>
  </sheetData>
  <autoFilter ref="A1:N150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22" width="22.14"/>
  </cols>
  <sheetData>
    <row r="1" customFormat="false" ht="12.75" hidden="false" customHeight="false" outlineLevel="0" collapsed="false">
      <c r="A1" s="23" t="s">
        <v>2297</v>
      </c>
      <c r="B1" s="24" t="s">
        <v>2298</v>
      </c>
    </row>
    <row r="2" customFormat="false" ht="12.75" hidden="false" customHeight="false" outlineLevel="0" collapsed="false">
      <c r="A2" s="25" t="s">
        <v>2299</v>
      </c>
      <c r="B2" s="26"/>
    </row>
    <row r="3" customFormat="false" ht="12.75" hidden="false" customHeight="false" outlineLevel="0" collapsed="false">
      <c r="A3" s="25" t="s">
        <v>2300</v>
      </c>
      <c r="B3" s="26"/>
    </row>
    <row r="4" customFormat="false" ht="12.75" hidden="false" customHeight="false" outlineLevel="0" collapsed="false">
      <c r="A4" s="25" t="s">
        <v>2301</v>
      </c>
      <c r="B4" s="26"/>
    </row>
    <row r="5" customFormat="false" ht="12.75" hidden="false" customHeight="false" outlineLevel="0" collapsed="false">
      <c r="A5" s="25" t="s">
        <v>2302</v>
      </c>
      <c r="B5" s="26"/>
    </row>
    <row r="6" customFormat="false" ht="12.75" hidden="false" customHeight="false" outlineLevel="0" collapsed="false">
      <c r="A6" s="25"/>
      <c r="B6" s="26"/>
    </row>
    <row r="7" customFormat="false" ht="12.75" hidden="false" customHeight="false" outlineLevel="0" collapsed="false">
      <c r="A7" s="25"/>
      <c r="B7" s="26"/>
    </row>
    <row r="8" customFormat="false" ht="12.75" hidden="false" customHeight="false" outlineLevel="0" collapsed="false">
      <c r="A8" s="25"/>
      <c r="B8" s="26"/>
    </row>
    <row r="9" customFormat="false" ht="12.75" hidden="false" customHeight="false" outlineLevel="0" collapsed="false">
      <c r="A9" s="27"/>
      <c r="B9" s="28"/>
    </row>
    <row r="10" customFormat="false" ht="12.75" hidden="false" customHeight="false" outlineLevel="0" collapsed="false">
      <c r="A10" s="29" t="str">
        <f aca="false">CONCATENATE(CONCATENATE("[",$A$2),CONCATENATE("]",B10))</f>
        <v>[US.doc]US_G001</v>
      </c>
      <c r="B10" s="30" t="s">
        <v>2303</v>
      </c>
      <c r="D10" s="0" t="s">
        <v>2304</v>
      </c>
    </row>
    <row r="11" customFormat="false" ht="12.75" hidden="false" customHeight="false" outlineLevel="0" collapsed="false">
      <c r="A11" s="29" t="str">
        <f aca="false">CONCATENATE(CONCATENATE("[",$A$2),CONCATENATE("]",B11))</f>
        <v>[US.doc]US_G002</v>
      </c>
      <c r="B11" s="30" t="s">
        <v>2305</v>
      </c>
    </row>
    <row r="12" customFormat="false" ht="12.75" hidden="false" customHeight="false" outlineLevel="0" collapsed="false">
      <c r="A12" s="29" t="str">
        <f aca="false">CONCATENATE(CONCATENATE("[",$A$2),CONCATENATE("]",B12))</f>
        <v>[US.doc]US_T001</v>
      </c>
      <c r="B12" s="30" t="s">
        <v>2306</v>
      </c>
    </row>
    <row r="13" customFormat="false" ht="12.75" hidden="false" customHeight="false" outlineLevel="0" collapsed="false">
      <c r="A13" s="29" t="str">
        <f aca="false">CONCATENATE(CONCATENATE("[",$A$2),CONCATENATE("]",B13))</f>
        <v>[US.doc]US_T002</v>
      </c>
      <c r="B13" s="30" t="s">
        <v>2307</v>
      </c>
    </row>
    <row r="14" customFormat="false" ht="12.75" hidden="false" customHeight="false" outlineLevel="0" collapsed="false">
      <c r="A14" s="29" t="str">
        <f aca="false">CONCATENATE(CONCATENATE("[",$A$2),CONCATENATE("]",B14))</f>
        <v>[US.doc]US_T003</v>
      </c>
      <c r="B14" s="30" t="s">
        <v>2308</v>
      </c>
    </row>
    <row r="15" customFormat="false" ht="12.75" hidden="false" customHeight="false" outlineLevel="0" collapsed="false">
      <c r="A15" s="29" t="str">
        <f aca="false">CONCATENATE(CONCATENATE("[",$A$2),CONCATENATE("]",B15))</f>
        <v>[US.doc]US_T004</v>
      </c>
      <c r="B15" s="30" t="s">
        <v>2309</v>
      </c>
    </row>
    <row r="16" customFormat="false" ht="12.75" hidden="false" customHeight="false" outlineLevel="0" collapsed="false">
      <c r="A16" s="29" t="str">
        <f aca="false">CONCATENATE(CONCATENATE("[",$A$2),CONCATENATE("]",B16))</f>
        <v>[US.doc]US_T005</v>
      </c>
      <c r="B16" s="30" t="s">
        <v>2310</v>
      </c>
    </row>
    <row r="17" customFormat="false" ht="12.75" hidden="false" customHeight="false" outlineLevel="0" collapsed="false">
      <c r="A17" s="29" t="str">
        <f aca="false">CONCATENATE(CONCATENATE("[",$A$2),CONCATENATE("]",B17))</f>
        <v>[US.doc]US_T006</v>
      </c>
      <c r="B17" s="30" t="s">
        <v>2311</v>
      </c>
    </row>
    <row r="18" customFormat="false" ht="12.75" hidden="false" customHeight="false" outlineLevel="0" collapsed="false">
      <c r="A18" s="29" t="str">
        <f aca="false">CONCATENATE(CONCATENATE("[",$A$2),CONCATENATE("]",B18))</f>
        <v>[US.doc]US_T007</v>
      </c>
      <c r="B18" s="30" t="s">
        <v>2312</v>
      </c>
    </row>
    <row r="19" customFormat="false" ht="12.75" hidden="false" customHeight="false" outlineLevel="0" collapsed="false">
      <c r="A19" s="29" t="str">
        <f aca="false">CONCATENATE(CONCATENATE("[",$A$2),CONCATENATE("]",B19))</f>
        <v>[US.doc]US_T008</v>
      </c>
      <c r="B19" s="30" t="s">
        <v>2313</v>
      </c>
    </row>
    <row r="20" customFormat="false" ht="12.75" hidden="false" customHeight="false" outlineLevel="0" collapsed="false">
      <c r="A20" s="29" t="str">
        <f aca="false">CONCATENATE(CONCATENATE("[",$A$2),CONCATENATE("]",B20))</f>
        <v>[US.doc]US_T009</v>
      </c>
      <c r="B20" s="30" t="s">
        <v>2314</v>
      </c>
    </row>
    <row r="21" customFormat="false" ht="12.75" hidden="false" customHeight="false" outlineLevel="0" collapsed="false">
      <c r="A21" s="29" t="str">
        <f aca="false">CONCATENATE(CONCATENATE("[",$A$2),CONCATENATE("]",B21))</f>
        <v>[US.doc]US_T010</v>
      </c>
      <c r="B21" s="30" t="s">
        <v>2315</v>
      </c>
    </row>
    <row r="22" customFormat="false" ht="12.75" hidden="false" customHeight="false" outlineLevel="0" collapsed="false">
      <c r="A22" s="29" t="str">
        <f aca="false">CONCATENATE(CONCATENATE("[",$A$2),CONCATENATE("]",B22))</f>
        <v>[US.doc]US_T011</v>
      </c>
      <c r="B22" s="30" t="s">
        <v>2316</v>
      </c>
    </row>
    <row r="23" customFormat="false" ht="12.75" hidden="false" customHeight="false" outlineLevel="0" collapsed="false">
      <c r="A23" s="29" t="str">
        <f aca="false">CONCATENATE(CONCATENATE("[",$A$2),CONCATENATE("]",B23))</f>
        <v>[US.doc]US_T012</v>
      </c>
      <c r="B23" s="30" t="s">
        <v>2317</v>
      </c>
    </row>
    <row r="24" customFormat="false" ht="12.75" hidden="false" customHeight="false" outlineLevel="0" collapsed="false">
      <c r="A24" s="29" t="str">
        <f aca="false">CONCATENATE(CONCATENATE("[",$A$2),CONCATENATE("]",B24))</f>
        <v>[US.doc]US_E001</v>
      </c>
      <c r="B24" s="30" t="s">
        <v>2318</v>
      </c>
    </row>
    <row r="25" customFormat="false" ht="12.75" hidden="false" customHeight="false" outlineLevel="0" collapsed="false">
      <c r="A25" s="29" t="str">
        <f aca="false">CONCATENATE(CONCATENATE("[",$A$2),CONCATENATE("]",B25))</f>
        <v>[US.doc]US_E002</v>
      </c>
      <c r="B25" s="30" t="s">
        <v>2319</v>
      </c>
    </row>
    <row r="26" customFormat="false" ht="12.75" hidden="false" customHeight="false" outlineLevel="0" collapsed="false">
      <c r="A26" s="29" t="str">
        <f aca="false">CONCATENATE(CONCATENATE("[",$A$2),CONCATENATE("]",B26))</f>
        <v>[US.doc]US_E003</v>
      </c>
      <c r="B26" s="30" t="s">
        <v>2320</v>
      </c>
    </row>
    <row r="27" customFormat="false" ht="12.75" hidden="false" customHeight="false" outlineLevel="0" collapsed="false">
      <c r="A27" s="29" t="str">
        <f aca="false">CONCATENATE(CONCATENATE("[",$A$2),CONCATENATE("]",B27))</f>
        <v>[US.doc]US_E004</v>
      </c>
      <c r="B27" s="30" t="s">
        <v>2321</v>
      </c>
    </row>
    <row r="28" customFormat="false" ht="12.75" hidden="false" customHeight="false" outlineLevel="0" collapsed="false">
      <c r="A28" s="29" t="str">
        <f aca="false">CONCATENATE(CONCATENATE("[",$A$2),CONCATENATE("]",B28))</f>
        <v>[US.doc]US_E005</v>
      </c>
      <c r="B28" s="30" t="s">
        <v>2322</v>
      </c>
    </row>
    <row r="29" customFormat="false" ht="12.75" hidden="false" customHeight="false" outlineLevel="0" collapsed="false">
      <c r="A29" s="29" t="str">
        <f aca="false">CONCATENATE(CONCATENATE("[",$A$2),CONCATENATE("]",B29))</f>
        <v>[US.doc]US_E006</v>
      </c>
      <c r="B29" s="30" t="s">
        <v>2323</v>
      </c>
    </row>
    <row r="30" customFormat="false" ht="12.75" hidden="false" customHeight="false" outlineLevel="0" collapsed="false">
      <c r="A30" s="29" t="str">
        <f aca="false">CONCATENATE(CONCATENATE("[",$A$2),CONCATENATE("]",B30))</f>
        <v>[US.doc]US_E007</v>
      </c>
      <c r="B30" s="30" t="s">
        <v>2324</v>
      </c>
    </row>
    <row r="31" customFormat="false" ht="12.75" hidden="false" customHeight="false" outlineLevel="0" collapsed="false">
      <c r="A31" s="29" t="str">
        <f aca="false">CONCATENATE(CONCATENATE("[",$A$2),CONCATENATE("]",B31))</f>
        <v>[US.doc]US_E008</v>
      </c>
      <c r="B31" s="30" t="s">
        <v>2325</v>
      </c>
    </row>
    <row r="32" customFormat="false" ht="12.75" hidden="false" customHeight="false" outlineLevel="0" collapsed="false">
      <c r="A32" s="29" t="str">
        <f aca="false">CONCATENATE(CONCATENATE("[",$A$2),CONCATENATE("]",B32))</f>
        <v>[US.doc]US_E009</v>
      </c>
      <c r="B32" s="30" t="s">
        <v>2326</v>
      </c>
    </row>
    <row r="33" customFormat="false" ht="12.75" hidden="false" customHeight="false" outlineLevel="0" collapsed="false">
      <c r="A33" s="29" t="str">
        <f aca="false">CONCATENATE(CONCATENATE("[",$A$2),CONCATENATE("]",B33))</f>
        <v>[US.doc]US_E010</v>
      </c>
      <c r="B33" s="30" t="s">
        <v>2327</v>
      </c>
    </row>
    <row r="34" customFormat="false" ht="12.75" hidden="false" customHeight="false" outlineLevel="0" collapsed="false">
      <c r="A34" s="29" t="str">
        <f aca="false">CONCATENATE(CONCATENATE("[",$A$2),CONCATENATE("]",B34))</f>
        <v>[US.doc]US_E011</v>
      </c>
      <c r="B34" s="30" t="s">
        <v>2328</v>
      </c>
    </row>
    <row r="35" customFormat="false" ht="12.75" hidden="false" customHeight="false" outlineLevel="0" collapsed="false">
      <c r="A35" s="29" t="str">
        <f aca="false">CONCATENATE(CONCATENATE("[",$A$2),CONCATENATE("]",B35))</f>
        <v>[US.doc]US_E012</v>
      </c>
      <c r="B35" s="30" t="s">
        <v>2329</v>
      </c>
    </row>
    <row r="36" customFormat="false" ht="12.75" hidden="false" customHeight="false" outlineLevel="0" collapsed="false">
      <c r="A36" s="29" t="str">
        <f aca="false">CONCATENATE(CONCATENATE("[",$A$2),CONCATENATE("]",B36))</f>
        <v>[US.doc]US_E013</v>
      </c>
      <c r="B36" s="30" t="s">
        <v>2330</v>
      </c>
    </row>
    <row r="37" customFormat="false" ht="12.75" hidden="false" customHeight="false" outlineLevel="0" collapsed="false">
      <c r="A37" s="29" t="str">
        <f aca="false">CONCATENATE(CONCATENATE("[",$A$2),CONCATENATE("]",B37))</f>
        <v>[US.doc]US_E014</v>
      </c>
      <c r="B37" s="30" t="s">
        <v>2331</v>
      </c>
    </row>
    <row r="38" customFormat="false" ht="12.75" hidden="false" customHeight="false" outlineLevel="0" collapsed="false">
      <c r="A38" s="29" t="str">
        <f aca="false">CONCATENATE(CONCATENATE("[",$A$2),CONCATENATE("]",B38))</f>
        <v>[US.doc]US_E015</v>
      </c>
      <c r="B38" s="30" t="s">
        <v>2332</v>
      </c>
    </row>
    <row r="39" customFormat="false" ht="12.75" hidden="false" customHeight="false" outlineLevel="0" collapsed="false">
      <c r="A39" s="29" t="str">
        <f aca="false">CONCATENATE(CONCATENATE("[",$A$2),CONCATENATE("]",B39))</f>
        <v>[US.doc]US_E016</v>
      </c>
      <c r="B39" s="30" t="s">
        <v>2333</v>
      </c>
    </row>
    <row r="40" customFormat="false" ht="12.75" hidden="false" customHeight="false" outlineLevel="0" collapsed="false">
      <c r="A40" s="29" t="str">
        <f aca="false">CONCATENATE(CONCATENATE("[",$A$2),CONCATENATE("]",B40))</f>
        <v>[US.doc]US_E017</v>
      </c>
      <c r="B40" s="30" t="s">
        <v>2334</v>
      </c>
    </row>
    <row r="41" customFormat="false" ht="12.75" hidden="false" customHeight="false" outlineLevel="0" collapsed="false">
      <c r="A41" s="29" t="str">
        <f aca="false">CONCATENATE(CONCATENATE("[",$A$2),CONCATENATE("]",B41))</f>
        <v>[US.doc]US_E018</v>
      </c>
      <c r="B41" s="30" t="s">
        <v>2335</v>
      </c>
    </row>
    <row r="42" customFormat="false" ht="12.75" hidden="false" customHeight="false" outlineLevel="0" collapsed="false">
      <c r="A42" s="29" t="str">
        <f aca="false">CONCATENATE(CONCATENATE("[",$A$2),CONCATENATE("]",B42))</f>
        <v>[US.doc]US_E019</v>
      </c>
      <c r="B42" s="30" t="s">
        <v>2336</v>
      </c>
    </row>
    <row r="43" customFormat="false" ht="12.75" hidden="false" customHeight="false" outlineLevel="0" collapsed="false">
      <c r="A43" s="29" t="str">
        <f aca="false">CONCATENATE(CONCATENATE("[",$A$2),CONCATENATE("]",B43))</f>
        <v>[US.doc]US_E020</v>
      </c>
      <c r="B43" s="30" t="s">
        <v>2337</v>
      </c>
    </row>
    <row r="44" customFormat="false" ht="12.75" hidden="false" customHeight="false" outlineLevel="0" collapsed="false">
      <c r="A44" s="29" t="str">
        <f aca="false">CONCATENATE(CONCATENATE("[",$A$2),CONCATENATE("]",B44))</f>
        <v>[US.doc]US_E021</v>
      </c>
      <c r="B44" s="30" t="s">
        <v>2338</v>
      </c>
    </row>
    <row r="45" customFormat="false" ht="12.75" hidden="false" customHeight="false" outlineLevel="0" collapsed="false">
      <c r="A45" s="29" t="str">
        <f aca="false">CONCATENATE(CONCATENATE("[",$A$2),CONCATENATE("]",B45))</f>
        <v>[US.doc]US_E022</v>
      </c>
      <c r="B45" s="30" t="s">
        <v>2339</v>
      </c>
    </row>
    <row r="46" customFormat="false" ht="12.75" hidden="false" customHeight="false" outlineLevel="0" collapsed="false">
      <c r="A46" s="29" t="str">
        <f aca="false">CONCATENATE(CONCATENATE("[",$A$2),CONCATENATE("]",B46))</f>
        <v>[US.doc]US_E023</v>
      </c>
      <c r="B46" s="30" t="s">
        <v>2340</v>
      </c>
    </row>
    <row r="47" customFormat="false" ht="12.75" hidden="false" customHeight="false" outlineLevel="0" collapsed="false">
      <c r="A47" s="29" t="str">
        <f aca="false">CONCATENATE(CONCATENATE("[",$A$2),CONCATENATE("]",B47))</f>
        <v>[US.doc]US_E024</v>
      </c>
      <c r="B47" s="30" t="s">
        <v>2341</v>
      </c>
    </row>
    <row r="48" customFormat="false" ht="12.75" hidden="false" customHeight="false" outlineLevel="0" collapsed="false">
      <c r="A48" s="29" t="str">
        <f aca="false">CONCATENATE(CONCATENATE("[",$A$2),CONCATENATE("]",B48))</f>
        <v>[US.doc]US_E025</v>
      </c>
      <c r="B48" s="30" t="s">
        <v>2342</v>
      </c>
    </row>
    <row r="49" customFormat="false" ht="12.75" hidden="false" customHeight="false" outlineLevel="0" collapsed="false">
      <c r="A49" s="29" t="str">
        <f aca="false">CONCATENATE(CONCATENATE("[",$A$2),CONCATENATE("]",B49))</f>
        <v>[US.doc]US_E026</v>
      </c>
      <c r="B49" s="30" t="s">
        <v>2343</v>
      </c>
    </row>
    <row r="50" customFormat="false" ht="12.75" hidden="false" customHeight="false" outlineLevel="0" collapsed="false">
      <c r="A50" s="29" t="str">
        <f aca="false">CONCATENATE(CONCATENATE("[",$A$2),CONCATENATE("]",B50))</f>
        <v>[US.doc]US_E027</v>
      </c>
      <c r="B50" s="30" t="s">
        <v>2344</v>
      </c>
    </row>
    <row r="51" customFormat="false" ht="12.75" hidden="false" customHeight="false" outlineLevel="0" collapsed="false">
      <c r="A51" s="29" t="str">
        <f aca="false">CONCATENATE(CONCATENATE("[",$A$2),CONCATENATE("]",B51))</f>
        <v>[US.doc]US_E028</v>
      </c>
      <c r="B51" s="30" t="s">
        <v>2345</v>
      </c>
    </row>
    <row r="52" customFormat="false" ht="12.75" hidden="false" customHeight="false" outlineLevel="0" collapsed="false">
      <c r="A52" s="29" t="str">
        <f aca="false">CONCATENATE(CONCATENATE("[",$A$2),CONCATENATE("]",B52))</f>
        <v>[US.doc]US_E029</v>
      </c>
      <c r="B52" s="30" t="s">
        <v>2346</v>
      </c>
    </row>
    <row r="53" customFormat="false" ht="12.75" hidden="false" customHeight="false" outlineLevel="0" collapsed="false">
      <c r="A53" s="29" t="str">
        <f aca="false">CONCATENATE(CONCATENATE("[",$A$2),CONCATENATE("]",B53))</f>
        <v>[US.doc]US_E030</v>
      </c>
      <c r="B53" s="30" t="s">
        <v>2347</v>
      </c>
    </row>
    <row r="54" customFormat="false" ht="12.75" hidden="false" customHeight="false" outlineLevel="0" collapsed="false">
      <c r="A54" s="29" t="str">
        <f aca="false">CONCATENATE(CONCATENATE("[",$A$2),CONCATENATE("]",B54))</f>
        <v>[US.doc]US_E031</v>
      </c>
      <c r="B54" s="30" t="s">
        <v>2348</v>
      </c>
    </row>
    <row r="55" customFormat="false" ht="12.75" hidden="false" customHeight="false" outlineLevel="0" collapsed="false">
      <c r="A55" s="29" t="str">
        <f aca="false">CONCATENATE(CONCATENATE("[",$A$2),CONCATENATE("]",B55))</f>
        <v>[US.doc]US_E032</v>
      </c>
      <c r="B55" s="30" t="s">
        <v>2349</v>
      </c>
    </row>
    <row r="56" customFormat="false" ht="12.75" hidden="false" customHeight="false" outlineLevel="0" collapsed="false">
      <c r="A56" s="29" t="str">
        <f aca="false">CONCATENATE(CONCATENATE("[",$A$2),CONCATENATE("]",B56))</f>
        <v>[US.doc]US_E033</v>
      </c>
      <c r="B56" s="30" t="s">
        <v>2350</v>
      </c>
    </row>
    <row r="57" customFormat="false" ht="12.75" hidden="false" customHeight="false" outlineLevel="0" collapsed="false">
      <c r="A57" s="29" t="str">
        <f aca="false">CONCATENATE(CONCATENATE("[",$A$2),CONCATENATE("]",B57))</f>
        <v>[US.doc]US_E034</v>
      </c>
      <c r="B57" s="30" t="s">
        <v>2351</v>
      </c>
    </row>
    <row r="58" customFormat="false" ht="12.75" hidden="false" customHeight="false" outlineLevel="0" collapsed="false">
      <c r="A58" s="29" t="str">
        <f aca="false">CONCATENATE(CONCATENATE("[",$A$2),CONCATENATE("]",B58))</f>
        <v>[US.doc]US_E035</v>
      </c>
      <c r="B58" s="30" t="s">
        <v>2352</v>
      </c>
    </row>
    <row r="59" customFormat="false" ht="12.75" hidden="false" customHeight="false" outlineLevel="0" collapsed="false">
      <c r="A59" s="29" t="str">
        <f aca="false">CONCATENATE(CONCATENATE("[",$A$2),CONCATENATE("]",B59))</f>
        <v>[US.doc]US_E036</v>
      </c>
      <c r="B59" s="30" t="s">
        <v>2353</v>
      </c>
    </row>
    <row r="60" customFormat="false" ht="12.75" hidden="false" customHeight="false" outlineLevel="0" collapsed="false">
      <c r="A60" s="29" t="str">
        <f aca="false">CONCATENATE(CONCATENATE("[",$A$2),CONCATENATE("]",B60))</f>
        <v>[US.doc]US_E037</v>
      </c>
      <c r="B60" s="30" t="s">
        <v>2354</v>
      </c>
    </row>
    <row r="61" customFormat="false" ht="12.75" hidden="false" customHeight="false" outlineLevel="0" collapsed="false">
      <c r="A61" s="29" t="str">
        <f aca="false">CONCATENATE(CONCATENATE("[",$A$2),CONCATENATE("]",B61))</f>
        <v>[US.doc]US_E038</v>
      </c>
      <c r="B61" s="30" t="s">
        <v>2355</v>
      </c>
    </row>
    <row r="62" customFormat="false" ht="12.75" hidden="false" customHeight="false" outlineLevel="0" collapsed="false">
      <c r="A62" s="29" t="str">
        <f aca="false">CONCATENATE(CONCATENATE("[",$A$2),CONCATENATE("]",B62))</f>
        <v>[US.doc]US_E039</v>
      </c>
      <c r="B62" s="30" t="s">
        <v>2356</v>
      </c>
    </row>
    <row r="63" customFormat="false" ht="12.75" hidden="false" customHeight="false" outlineLevel="0" collapsed="false">
      <c r="A63" s="29" t="str">
        <f aca="false">CONCATENATE(CONCATENATE("[",$A$2),CONCATENATE("]",B63))</f>
        <v>[US.doc]US_E040</v>
      </c>
      <c r="B63" s="30" t="s">
        <v>2357</v>
      </c>
    </row>
    <row r="64" customFormat="false" ht="12.75" hidden="false" customHeight="false" outlineLevel="0" collapsed="false">
      <c r="A64" s="29" t="str">
        <f aca="false">CONCATENATE(CONCATENATE("[",$A$2),CONCATENATE("]",B64))</f>
        <v>[US.doc]US_E041</v>
      </c>
      <c r="B64" s="30" t="s">
        <v>2358</v>
      </c>
    </row>
    <row r="65" customFormat="false" ht="12.75" hidden="false" customHeight="false" outlineLevel="0" collapsed="false">
      <c r="A65" s="29" t="str">
        <f aca="false">CONCATENATE(CONCATENATE("[",$A$2),CONCATENATE("]",B65))</f>
        <v>[US.doc]US_E042</v>
      </c>
      <c r="B65" s="30" t="s">
        <v>2359</v>
      </c>
    </row>
    <row r="66" customFormat="false" ht="12.75" hidden="false" customHeight="false" outlineLevel="0" collapsed="false">
      <c r="A66" s="29" t="str">
        <f aca="false">CONCATENATE(CONCATENATE("[",$A$2),CONCATENATE("]",B66))</f>
        <v>[US.doc]US_E043</v>
      </c>
      <c r="B66" s="30" t="s">
        <v>2360</v>
      </c>
    </row>
    <row r="67" customFormat="false" ht="12.75" hidden="false" customHeight="false" outlineLevel="0" collapsed="false">
      <c r="A67" s="29" t="str">
        <f aca="false">CONCATENATE(CONCATENATE("[",$A$2),CONCATENATE("]",B67))</f>
        <v>[US.doc]US_E044</v>
      </c>
      <c r="B67" s="30" t="s">
        <v>2361</v>
      </c>
    </row>
    <row r="68" customFormat="false" ht="12.75" hidden="false" customHeight="false" outlineLevel="0" collapsed="false">
      <c r="A68" s="29" t="str">
        <f aca="false">CONCATENATE(CONCATENATE("[",$A$2),CONCATENATE("]",B68))</f>
        <v>[US.doc]US_E045</v>
      </c>
      <c r="B68" s="30" t="s">
        <v>2362</v>
      </c>
    </row>
    <row r="69" customFormat="false" ht="12.75" hidden="false" customHeight="false" outlineLevel="0" collapsed="false">
      <c r="A69" s="29" t="str">
        <f aca="false">CONCATENATE(CONCATENATE("[",$A$2),CONCATENATE("]",B69))</f>
        <v>[US.doc]US_E046</v>
      </c>
      <c r="B69" s="30" t="s">
        <v>2363</v>
      </c>
    </row>
    <row r="70" customFormat="false" ht="12.75" hidden="false" customHeight="false" outlineLevel="0" collapsed="false">
      <c r="A70" s="29" t="str">
        <f aca="false">CONCATENATE(CONCATENATE("[",$A$2),CONCATENATE("]",B70))</f>
        <v>[US.doc]US_E047</v>
      </c>
      <c r="B70" s="30" t="s">
        <v>2364</v>
      </c>
    </row>
    <row r="71" customFormat="false" ht="12.75" hidden="false" customHeight="false" outlineLevel="0" collapsed="false">
      <c r="A71" s="29" t="str">
        <f aca="false">CONCATENATE(CONCATENATE("[",$A$2),CONCATENATE("]",B71))</f>
        <v>[US.doc]US_E048</v>
      </c>
      <c r="B71" s="30" t="s">
        <v>2365</v>
      </c>
    </row>
    <row r="72" customFormat="false" ht="12.75" hidden="false" customHeight="false" outlineLevel="0" collapsed="false">
      <c r="A72" s="29" t="str">
        <f aca="false">CONCATENATE(CONCATENATE("[",$A$2),CONCATENATE("]",B72))</f>
        <v>[US.doc]US_E049</v>
      </c>
      <c r="B72" s="30" t="s">
        <v>2366</v>
      </c>
    </row>
    <row r="73" customFormat="false" ht="12.75" hidden="false" customHeight="false" outlineLevel="0" collapsed="false">
      <c r="A73" s="29" t="str">
        <f aca="false">CONCATENATE(CONCATENATE("[",$A$2),CONCATENATE("]",B73))</f>
        <v>[US.doc]US_E050</v>
      </c>
      <c r="B73" s="30" t="s">
        <v>2367</v>
      </c>
    </row>
    <row r="74" customFormat="false" ht="12.75" hidden="false" customHeight="false" outlineLevel="0" collapsed="false">
      <c r="A74" s="29" t="str">
        <f aca="false">CONCATENATE(CONCATENATE("[",$A$2),CONCATENATE("]",B74))</f>
        <v>[US.doc]US_E051</v>
      </c>
      <c r="B74" s="30" t="s">
        <v>2368</v>
      </c>
    </row>
    <row r="75" customFormat="false" ht="12.75" hidden="false" customHeight="false" outlineLevel="0" collapsed="false">
      <c r="A75" s="29" t="str">
        <f aca="false">CONCATENATE(CONCATENATE("[",$A$2),CONCATENATE("]",B75))</f>
        <v>[US.doc]US_E052</v>
      </c>
      <c r="B75" s="30" t="s">
        <v>2369</v>
      </c>
    </row>
    <row r="76" customFormat="false" ht="12.75" hidden="false" customHeight="false" outlineLevel="0" collapsed="false">
      <c r="A76" s="29" t="str">
        <f aca="false">CONCATENATE(CONCATENATE("[",$A$2),CONCATENATE("]",B76))</f>
        <v>[US.doc]US_E053</v>
      </c>
      <c r="B76" s="30" t="s">
        <v>2370</v>
      </c>
    </row>
    <row r="77" customFormat="false" ht="12.75" hidden="false" customHeight="false" outlineLevel="0" collapsed="false">
      <c r="A77" s="29" t="str">
        <f aca="false">CONCATENATE(CONCATENATE("[",$A$2),CONCATENATE("]",B77))</f>
        <v>[US.doc]US_E054</v>
      </c>
      <c r="B77" s="30" t="s">
        <v>2371</v>
      </c>
    </row>
    <row r="78" customFormat="false" ht="12.75" hidden="false" customHeight="false" outlineLevel="0" collapsed="false">
      <c r="A78" s="29" t="str">
        <f aca="false">CONCATENATE(CONCATENATE("[",$A$2),CONCATENATE("]",B78))</f>
        <v>[US.doc]US_E055</v>
      </c>
      <c r="B78" s="30" t="s">
        <v>2372</v>
      </c>
    </row>
    <row r="79" customFormat="false" ht="12.75" hidden="false" customHeight="false" outlineLevel="0" collapsed="false">
      <c r="A79" s="29" t="str">
        <f aca="false">CONCATENATE(CONCATENATE("[",$A$2),CONCATENATE("]",B79))</f>
        <v>[US.doc]US_E056</v>
      </c>
      <c r="B79" s="30" t="s">
        <v>2373</v>
      </c>
    </row>
    <row r="80" customFormat="false" ht="12.75" hidden="false" customHeight="false" outlineLevel="0" collapsed="false">
      <c r="A80" s="29" t="str">
        <f aca="false">CONCATENATE(CONCATENATE("[",$A$2),CONCATENATE("]",B80))</f>
        <v>[US.doc]US_E057</v>
      </c>
      <c r="B80" s="30" t="s">
        <v>2374</v>
      </c>
    </row>
    <row r="81" customFormat="false" ht="12.75" hidden="false" customHeight="false" outlineLevel="0" collapsed="false">
      <c r="A81" s="29" t="str">
        <f aca="false">CONCATENATE(CONCATENATE("[",$A$2),CONCATENATE("]",B81))</f>
        <v>[US.doc]US_E058</v>
      </c>
      <c r="B81" s="30" t="s">
        <v>2375</v>
      </c>
    </row>
    <row r="82" customFormat="false" ht="12.75" hidden="false" customHeight="false" outlineLevel="0" collapsed="false">
      <c r="A82" s="29" t="str">
        <f aca="false">CONCATENATE(CONCATENATE("[",$A$2),CONCATENATE("]",B82))</f>
        <v>[US.doc]US_E059</v>
      </c>
      <c r="B82" s="30" t="s">
        <v>2376</v>
      </c>
    </row>
    <row r="83" customFormat="false" ht="12.75" hidden="false" customHeight="false" outlineLevel="0" collapsed="false">
      <c r="A83" s="29" t="str">
        <f aca="false">CONCATENATE(CONCATENATE("[",$A$2),CONCATENATE("]",B83))</f>
        <v>[US.doc]US_E060</v>
      </c>
      <c r="B83" s="30" t="s">
        <v>2377</v>
      </c>
    </row>
    <row r="84" customFormat="false" ht="12.75" hidden="false" customHeight="false" outlineLevel="0" collapsed="false">
      <c r="A84" s="29" t="str">
        <f aca="false">CONCATENATE(CONCATENATE("[",$A$2),CONCATENATE("]",B84))</f>
        <v>[US.doc]US_E061</v>
      </c>
      <c r="B84" s="30" t="s">
        <v>2378</v>
      </c>
    </row>
    <row r="85" customFormat="false" ht="12.75" hidden="false" customHeight="false" outlineLevel="0" collapsed="false">
      <c r="A85" s="29" t="str">
        <f aca="false">CONCATENATE(CONCATENATE("[",$A$2),CONCATENATE("]",B85))</f>
        <v>[US.doc]US_E062</v>
      </c>
      <c r="B85" s="30" t="s">
        <v>2379</v>
      </c>
    </row>
    <row r="86" customFormat="false" ht="12.75" hidden="false" customHeight="false" outlineLevel="0" collapsed="false">
      <c r="A86" s="29" t="str">
        <f aca="false">CONCATENATE(CONCATENATE("[",$A$2),CONCATENATE("]",B86))</f>
        <v>[US.doc]US_E063</v>
      </c>
      <c r="B86" s="30" t="s">
        <v>2380</v>
      </c>
    </row>
    <row r="87" customFormat="false" ht="12.75" hidden="false" customHeight="false" outlineLevel="0" collapsed="false">
      <c r="A87" s="29" t="str">
        <f aca="false">CONCATENATE(CONCATENATE("[",$A$2),CONCATENATE("]",B87))</f>
        <v>[US.doc]US_E064</v>
      </c>
      <c r="B87" s="30" t="s">
        <v>2381</v>
      </c>
    </row>
    <row r="88" customFormat="false" ht="12.75" hidden="false" customHeight="false" outlineLevel="0" collapsed="false">
      <c r="A88" s="29" t="str">
        <f aca="false">CONCATENATE(CONCATENATE("[",$A$2),CONCATENATE("]",B88))</f>
        <v>[US.doc]US_E065</v>
      </c>
      <c r="B88" s="30" t="s">
        <v>2382</v>
      </c>
    </row>
    <row r="89" customFormat="false" ht="12.75" hidden="false" customHeight="false" outlineLevel="0" collapsed="false">
      <c r="A89" s="29" t="str">
        <f aca="false">CONCATENATE(CONCATENATE("[",$A$2),CONCATENATE("]",B89))</f>
        <v>[US.doc]US_E066</v>
      </c>
      <c r="B89" s="30" t="s">
        <v>2383</v>
      </c>
    </row>
    <row r="90" customFormat="false" ht="12.75" hidden="false" customHeight="false" outlineLevel="0" collapsed="false">
      <c r="A90" s="29" t="str">
        <f aca="false">CONCATENATE(CONCATENATE("[",$A$2),CONCATENATE("]",B90))</f>
        <v>[US.doc]US_E067</v>
      </c>
      <c r="B90" s="30" t="s">
        <v>2384</v>
      </c>
    </row>
    <row r="91" customFormat="false" ht="12.75" hidden="false" customHeight="false" outlineLevel="0" collapsed="false">
      <c r="A91" s="29" t="str">
        <f aca="false">CONCATENATE(CONCATENATE("[",$A$2),CONCATENATE("]",B91))</f>
        <v>[US.doc]US_E068</v>
      </c>
      <c r="B91" s="30" t="s">
        <v>2385</v>
      </c>
    </row>
    <row r="92" customFormat="false" ht="12.75" hidden="false" customHeight="false" outlineLevel="0" collapsed="false">
      <c r="A92" s="29" t="str">
        <f aca="false">CONCATENATE(CONCATENATE("[",$A$2),CONCATENATE("]",B92))</f>
        <v>[US.doc]US_E069</v>
      </c>
      <c r="B92" s="30" t="s">
        <v>2386</v>
      </c>
    </row>
    <row r="93" customFormat="false" ht="12.75" hidden="false" customHeight="false" outlineLevel="0" collapsed="false">
      <c r="A93" s="29" t="str">
        <f aca="false">CONCATENATE(CONCATENATE("[",$A$2),CONCATENATE("]",B93))</f>
        <v>[US.doc]US_E070</v>
      </c>
      <c r="B93" s="30" t="s">
        <v>2387</v>
      </c>
    </row>
    <row r="94" customFormat="false" ht="12.75" hidden="false" customHeight="false" outlineLevel="0" collapsed="false">
      <c r="A94" s="29" t="str">
        <f aca="false">CONCATENATE(CONCATENATE("[",$A$2),CONCATENATE("]",B94))</f>
        <v>[US.doc]US_E071</v>
      </c>
      <c r="B94" s="30" t="s">
        <v>2388</v>
      </c>
    </row>
    <row r="95" customFormat="false" ht="12.75" hidden="false" customHeight="false" outlineLevel="0" collapsed="false">
      <c r="A95" s="29" t="str">
        <f aca="false">CONCATENATE(CONCATENATE("[",$A$2),CONCATENATE("]",B95))</f>
        <v>[US.doc]US_E072</v>
      </c>
      <c r="B95" s="30" t="s">
        <v>2389</v>
      </c>
    </row>
    <row r="96" customFormat="false" ht="12.75" hidden="false" customHeight="false" outlineLevel="0" collapsed="false">
      <c r="A96" s="29" t="str">
        <f aca="false">CONCATENATE(CONCATENATE("[",$A$2),CONCATENATE("]",B96))</f>
        <v>[US.doc]US_E073</v>
      </c>
      <c r="B96" s="30" t="s">
        <v>2390</v>
      </c>
    </row>
    <row r="97" customFormat="false" ht="12.75" hidden="false" customHeight="false" outlineLevel="0" collapsed="false">
      <c r="A97" s="29" t="str">
        <f aca="false">CONCATENATE(CONCATENATE("[",$A$2),CONCATENATE("]",B97))</f>
        <v>[US.doc]US_E074</v>
      </c>
      <c r="B97" s="30" t="s">
        <v>2391</v>
      </c>
    </row>
    <row r="98" customFormat="false" ht="12.75" hidden="false" customHeight="false" outlineLevel="0" collapsed="false">
      <c r="A98" s="29" t="str">
        <f aca="false">CONCATENATE(CONCATENATE("[",$A$2),CONCATENATE("]",B98))</f>
        <v>[US.doc]US_E075</v>
      </c>
      <c r="B98" s="30" t="s">
        <v>2392</v>
      </c>
    </row>
    <row r="99" customFormat="false" ht="12.75" hidden="false" customHeight="false" outlineLevel="0" collapsed="false">
      <c r="A99" s="29" t="str">
        <f aca="false">CONCATENATE(CONCATENATE("[",$A$2),CONCATENATE("]",B99))</f>
        <v>[US.doc]US_E076</v>
      </c>
      <c r="B99" s="30" t="s">
        <v>2393</v>
      </c>
    </row>
    <row r="100" customFormat="false" ht="12.75" hidden="false" customHeight="false" outlineLevel="0" collapsed="false">
      <c r="A100" s="29" t="str">
        <f aca="false">CONCATENATE(CONCATENATE("[",$A$2),CONCATENATE("]",B100))</f>
        <v>[US.doc]US_E077</v>
      </c>
      <c r="B100" s="30" t="s">
        <v>2394</v>
      </c>
    </row>
    <row r="101" customFormat="false" ht="12.75" hidden="false" customHeight="false" outlineLevel="0" collapsed="false">
      <c r="A101" s="29" t="str">
        <f aca="false">CONCATENATE(CONCATENATE("[",$A$2),CONCATENATE("]",B101))</f>
        <v>[US.doc]US_E078</v>
      </c>
      <c r="B101" s="30" t="s">
        <v>2395</v>
      </c>
    </row>
    <row r="102" customFormat="false" ht="12.75" hidden="false" customHeight="false" outlineLevel="0" collapsed="false">
      <c r="A102" s="29" t="str">
        <f aca="false">CONCATENATE(CONCATENATE("[",$A$2),CONCATENATE("]",B102))</f>
        <v>[US.doc]US_E079</v>
      </c>
      <c r="B102" s="30" t="s">
        <v>2396</v>
      </c>
    </row>
    <row r="103" customFormat="false" ht="12.75" hidden="false" customHeight="false" outlineLevel="0" collapsed="false">
      <c r="A103" s="29" t="str">
        <f aca="false">CONCATENATE(CONCATENATE("[",$A$2),CONCATENATE("]",B103))</f>
        <v>[US.doc]US_E080</v>
      </c>
      <c r="B103" s="30" t="s">
        <v>2397</v>
      </c>
    </row>
    <row r="104" customFormat="false" ht="12.75" hidden="false" customHeight="false" outlineLevel="0" collapsed="false">
      <c r="A104" s="29" t="str">
        <f aca="false">CONCATENATE(CONCATENATE("[",$A$2),CONCATENATE("]",B104))</f>
        <v>[US.doc]US_E081</v>
      </c>
      <c r="B104" s="30" t="s">
        <v>2398</v>
      </c>
    </row>
    <row r="105" customFormat="false" ht="12.75" hidden="false" customHeight="false" outlineLevel="0" collapsed="false">
      <c r="A105" s="29" t="str">
        <f aca="false">CONCATENATE(CONCATENATE("[",$A$2),CONCATENATE("]",B105))</f>
        <v>[US.doc]US_E082</v>
      </c>
      <c r="B105" s="30" t="s">
        <v>2399</v>
      </c>
    </row>
    <row r="106" customFormat="false" ht="12.75" hidden="false" customHeight="false" outlineLevel="0" collapsed="false">
      <c r="A106" s="29" t="str">
        <f aca="false">CONCATENATE(CONCATENATE("[",$A$2),CONCATENATE("]",B106))</f>
        <v>[US.doc]US_E083</v>
      </c>
      <c r="B106" s="30" t="s">
        <v>2400</v>
      </c>
    </row>
    <row r="107" customFormat="false" ht="12.75" hidden="false" customHeight="false" outlineLevel="0" collapsed="false">
      <c r="A107" s="29" t="str">
        <f aca="false">CONCATENATE(CONCATENATE("[",$A$2),CONCATENATE("]",B107))</f>
        <v>[US.doc]US_E084</v>
      </c>
      <c r="B107" s="30" t="s">
        <v>2401</v>
      </c>
    </row>
    <row r="108" customFormat="false" ht="12.75" hidden="false" customHeight="false" outlineLevel="0" collapsed="false">
      <c r="A108" s="29" t="str">
        <f aca="false">CONCATENATE(CONCATENATE("[",$A$2),CONCATENATE("]",B108))</f>
        <v>[US.doc]US_E085</v>
      </c>
      <c r="B108" s="30" t="s">
        <v>2402</v>
      </c>
    </row>
    <row r="109" customFormat="false" ht="12.75" hidden="false" customHeight="false" outlineLevel="0" collapsed="false">
      <c r="A109" s="29" t="str">
        <f aca="false">CONCATENATE(CONCATENATE("[",$A$2),CONCATENATE("]",B109))</f>
        <v>[US.doc]US_E086</v>
      </c>
      <c r="B109" s="30" t="s">
        <v>2403</v>
      </c>
    </row>
    <row r="110" customFormat="false" ht="12.75" hidden="false" customHeight="false" outlineLevel="0" collapsed="false">
      <c r="A110" s="29" t="str">
        <f aca="false">CONCATENATE(CONCATENATE("[",$A$2),CONCATENATE("]",B110))</f>
        <v>[US.doc]US_E087</v>
      </c>
      <c r="B110" s="30" t="s">
        <v>2404</v>
      </c>
    </row>
    <row r="111" customFormat="false" ht="12.75" hidden="false" customHeight="false" outlineLevel="0" collapsed="false">
      <c r="A111" s="29" t="str">
        <f aca="false">CONCATENATE(CONCATENATE("[",$A$2),CONCATENATE("]",B111))</f>
        <v>[US.doc]US_E088</v>
      </c>
      <c r="B111" s="30" t="s">
        <v>2405</v>
      </c>
    </row>
    <row r="112" customFormat="false" ht="12.75" hidden="false" customHeight="false" outlineLevel="0" collapsed="false">
      <c r="A112" s="29" t="str">
        <f aca="false">CONCATENATE(CONCATENATE("[",$A$2),CONCATENATE("]",B112))</f>
        <v>[US.doc]US_E089</v>
      </c>
      <c r="B112" s="30" t="s">
        <v>2406</v>
      </c>
    </row>
    <row r="113" customFormat="false" ht="12.75" hidden="false" customHeight="false" outlineLevel="0" collapsed="false">
      <c r="A113" s="29" t="str">
        <f aca="false">CONCATENATE(CONCATENATE("[",$A$2),CONCATENATE("]",B113))</f>
        <v>[US.doc]US_E090</v>
      </c>
      <c r="B113" s="30" t="s">
        <v>2407</v>
      </c>
    </row>
    <row r="114" customFormat="false" ht="12.75" hidden="false" customHeight="false" outlineLevel="0" collapsed="false">
      <c r="A114" s="29" t="str">
        <f aca="false">CONCATENATE(CONCATENATE("[",$A$2),CONCATENATE("]",B114))</f>
        <v>[US.doc]US_E091</v>
      </c>
      <c r="B114" s="30" t="s">
        <v>2408</v>
      </c>
    </row>
    <row r="115" customFormat="false" ht="12.75" hidden="false" customHeight="false" outlineLevel="0" collapsed="false">
      <c r="A115" s="29" t="str">
        <f aca="false">CONCATENATE(CONCATENATE("[",$A$2),CONCATENATE("]",B115))</f>
        <v>[US.doc]US_E092</v>
      </c>
      <c r="B115" s="30" t="s">
        <v>2409</v>
      </c>
    </row>
    <row r="116" customFormat="false" ht="12.75" hidden="false" customHeight="false" outlineLevel="0" collapsed="false">
      <c r="A116" s="29" t="str">
        <f aca="false">CONCATENATE(CONCATENATE("[",$A$2),CONCATENATE("]",B116))</f>
        <v>[US.doc]US_E093</v>
      </c>
      <c r="B116" s="30" t="s">
        <v>2410</v>
      </c>
    </row>
    <row r="117" customFormat="false" ht="12.75" hidden="false" customHeight="false" outlineLevel="0" collapsed="false">
      <c r="A117" s="29" t="str">
        <f aca="false">CONCATENATE(CONCATENATE("[",$A$2),CONCATENATE("]",B117))</f>
        <v>[US.doc]US_E094</v>
      </c>
      <c r="B117" s="30" t="s">
        <v>2411</v>
      </c>
    </row>
    <row r="118" customFormat="false" ht="12.75" hidden="false" customHeight="false" outlineLevel="0" collapsed="false">
      <c r="A118" s="29" t="str">
        <f aca="false">CONCATENATE(CONCATENATE("[",$A$2),CONCATENATE("]",B118))</f>
        <v>[US.doc]US_E095</v>
      </c>
      <c r="B118" s="30" t="s">
        <v>2412</v>
      </c>
    </row>
    <row r="119" customFormat="false" ht="12.75" hidden="false" customHeight="false" outlineLevel="0" collapsed="false">
      <c r="A119" s="29" t="str">
        <f aca="false">CONCATENATE(CONCATENATE("[",$A$2),CONCATENATE("]",B119))</f>
        <v>[US.doc]US_E096</v>
      </c>
      <c r="B119" s="30" t="s">
        <v>2413</v>
      </c>
    </row>
    <row r="120" customFormat="false" ht="12.75" hidden="false" customHeight="false" outlineLevel="0" collapsed="false">
      <c r="A120" s="29" t="str">
        <f aca="false">CONCATENATE(CONCATENATE("[",$A$2),CONCATENATE("]",B120))</f>
        <v>[US.doc]US_E097</v>
      </c>
      <c r="B120" s="30" t="s">
        <v>2414</v>
      </c>
    </row>
    <row r="121" customFormat="false" ht="12.75" hidden="false" customHeight="false" outlineLevel="0" collapsed="false">
      <c r="A121" s="29" t="str">
        <f aca="false">CONCATENATE(CONCATENATE("[",$A$2),CONCATENATE("]",B121))</f>
        <v>[US.doc]US_E098</v>
      </c>
      <c r="B121" s="30" t="s">
        <v>2415</v>
      </c>
    </row>
    <row r="122" customFormat="false" ht="12.75" hidden="false" customHeight="false" outlineLevel="0" collapsed="false">
      <c r="A122" s="29" t="str">
        <f aca="false">CONCATENATE(CONCATENATE("[",$A$2),CONCATENATE("]",B122))</f>
        <v>[US.doc]US_E099</v>
      </c>
      <c r="B122" s="30" t="s">
        <v>2416</v>
      </c>
    </row>
    <row r="123" customFormat="false" ht="12.75" hidden="false" customHeight="false" outlineLevel="0" collapsed="false">
      <c r="A123" s="29" t="str">
        <f aca="false">CONCATENATE(CONCATENATE("[",$A$2),CONCATENATE("]",B123))</f>
        <v>[US.doc]US_E100</v>
      </c>
      <c r="B123" s="30" t="s">
        <v>2417</v>
      </c>
    </row>
    <row r="124" customFormat="false" ht="12.75" hidden="false" customHeight="false" outlineLevel="0" collapsed="false">
      <c r="A124" s="29" t="str">
        <f aca="false">CONCATENATE(CONCATENATE("[",$A$2),CONCATENATE("]",B124))</f>
        <v>[US.doc]US_E101</v>
      </c>
      <c r="B124" s="30" t="s">
        <v>2418</v>
      </c>
    </row>
    <row r="125" customFormat="false" ht="12.75" hidden="false" customHeight="false" outlineLevel="0" collapsed="false">
      <c r="A125" s="29" t="str">
        <f aca="false">CONCATENATE(CONCATENATE("[",$A$2),CONCATENATE("]",B125))</f>
        <v>[US.doc]US_E102</v>
      </c>
      <c r="B125" s="30" t="s">
        <v>2419</v>
      </c>
    </row>
    <row r="126" customFormat="false" ht="12.75" hidden="false" customHeight="false" outlineLevel="0" collapsed="false">
      <c r="A126" s="29" t="str">
        <f aca="false">CONCATENATE(CONCATENATE("[",$A$2),CONCATENATE("]",B126))</f>
        <v>[US.doc]US_E103</v>
      </c>
      <c r="B126" s="30" t="s">
        <v>2420</v>
      </c>
    </row>
    <row r="127" customFormat="false" ht="12.75" hidden="false" customHeight="false" outlineLevel="0" collapsed="false">
      <c r="A127" s="29" t="str">
        <f aca="false">CONCATENATE(CONCATENATE("[",$A$2),CONCATENATE("]",B127))</f>
        <v>[US.doc]US_E104</v>
      </c>
      <c r="B127" s="30" t="s">
        <v>2421</v>
      </c>
    </row>
    <row r="128" customFormat="false" ht="12.75" hidden="false" customHeight="false" outlineLevel="0" collapsed="false">
      <c r="A128" s="29" t="str">
        <f aca="false">CONCATENATE(CONCATENATE("[",$A$2),CONCATENATE("]",B128))</f>
        <v>[US.doc]US_E105</v>
      </c>
      <c r="B128" s="30" t="s">
        <v>2422</v>
      </c>
    </row>
    <row r="129" customFormat="false" ht="12.75" hidden="false" customHeight="false" outlineLevel="0" collapsed="false">
      <c r="A129" s="29" t="str">
        <f aca="false">CONCATENATE(CONCATENATE("[",$A$2),CONCATENATE("]",B129))</f>
        <v>[US.doc]US_E106</v>
      </c>
      <c r="B129" s="30" t="s">
        <v>2423</v>
      </c>
    </row>
    <row r="130" customFormat="false" ht="12.75" hidden="false" customHeight="false" outlineLevel="0" collapsed="false">
      <c r="A130" s="29" t="str">
        <f aca="false">CONCATENATE(CONCATENATE("[",$A$2),CONCATENATE("]",B130))</f>
        <v>[US.doc]US_E107</v>
      </c>
      <c r="B130" s="30" t="s">
        <v>2424</v>
      </c>
    </row>
    <row r="131" customFormat="false" ht="12.75" hidden="false" customHeight="false" outlineLevel="0" collapsed="false">
      <c r="A131" s="29" t="str">
        <f aca="false">CONCATENATE(CONCATENATE("[",$A$2),CONCATENATE("]",B131))</f>
        <v>[US.doc]US_E108</v>
      </c>
      <c r="B131" s="30" t="s">
        <v>2425</v>
      </c>
    </row>
    <row r="132" customFormat="false" ht="12.75" hidden="false" customHeight="false" outlineLevel="0" collapsed="false">
      <c r="A132" s="29" t="str">
        <f aca="false">CONCATENATE(CONCATENATE("[",$A$2),CONCATENATE("]",B132))</f>
        <v>[US.doc]US_E109</v>
      </c>
      <c r="B132" s="30" t="s">
        <v>2426</v>
      </c>
    </row>
    <row r="133" customFormat="false" ht="12.75" hidden="false" customHeight="false" outlineLevel="0" collapsed="false">
      <c r="A133" s="29" t="str">
        <f aca="false">CONCATENATE(CONCATENATE("[",$A$2),CONCATENATE("]",B133))</f>
        <v>[US.doc]US_E110</v>
      </c>
      <c r="B133" s="30" t="s">
        <v>2427</v>
      </c>
    </row>
    <row r="134" customFormat="false" ht="12.75" hidden="false" customHeight="false" outlineLevel="0" collapsed="false">
      <c r="A134" s="29" t="str">
        <f aca="false">CONCATENATE(CONCATENATE("[",$A$2),CONCATENATE("]",B134))</f>
        <v>[US.doc]US_E111</v>
      </c>
      <c r="B134" s="30" t="s">
        <v>2428</v>
      </c>
    </row>
    <row r="135" customFormat="false" ht="12.75" hidden="false" customHeight="false" outlineLevel="0" collapsed="false">
      <c r="A135" s="29" t="str">
        <f aca="false">CONCATENATE(CONCATENATE("[",$A$2),CONCATENATE("]",B135))</f>
        <v>[US.doc]US_E112</v>
      </c>
      <c r="B135" s="30" t="s">
        <v>2429</v>
      </c>
    </row>
    <row r="136" customFormat="false" ht="12.75" hidden="false" customHeight="false" outlineLevel="0" collapsed="false">
      <c r="A136" s="29" t="str">
        <f aca="false">CONCATENATE(CONCATENATE("[",$A$2),CONCATENATE("]",B136))</f>
        <v>[US.doc]US_E113</v>
      </c>
      <c r="B136" s="30" t="s">
        <v>2430</v>
      </c>
    </row>
    <row r="137" customFormat="false" ht="12.75" hidden="false" customHeight="false" outlineLevel="0" collapsed="false">
      <c r="A137" s="29" t="str">
        <f aca="false">CONCATENATE(CONCATENATE("[",$A$2),CONCATENATE("]",B137))</f>
        <v>[US.doc]US_E114</v>
      </c>
      <c r="B137" s="30" t="s">
        <v>2431</v>
      </c>
    </row>
    <row r="138" customFormat="false" ht="12.75" hidden="false" customHeight="false" outlineLevel="0" collapsed="false">
      <c r="A138" s="29" t="str">
        <f aca="false">CONCATENATE(CONCATENATE("[",$A$2),CONCATENATE("]",B138))</f>
        <v>[US.doc]US_E115</v>
      </c>
      <c r="B138" s="30" t="s">
        <v>2432</v>
      </c>
    </row>
    <row r="139" customFormat="false" ht="12.75" hidden="false" customHeight="false" outlineLevel="0" collapsed="false">
      <c r="A139" s="29" t="str">
        <f aca="false">CONCATENATE(CONCATENATE("[",$A$2),CONCATENATE("]",B139))</f>
        <v>[US.doc]US_E116</v>
      </c>
      <c r="B139" s="30" t="s">
        <v>2433</v>
      </c>
    </row>
    <row r="140" customFormat="false" ht="12.75" hidden="false" customHeight="false" outlineLevel="0" collapsed="false">
      <c r="A140" s="29" t="str">
        <f aca="false">CONCATENATE(CONCATENATE("[",$A$2),CONCATENATE("]",B140))</f>
        <v>[US.doc]US_E117</v>
      </c>
      <c r="B140" s="30" t="s">
        <v>2434</v>
      </c>
    </row>
    <row r="141" customFormat="false" ht="12.75" hidden="false" customHeight="false" outlineLevel="0" collapsed="false">
      <c r="A141" s="29" t="str">
        <f aca="false">CONCATENATE(CONCATENATE("[",$A$2),CONCATENATE("]",B141))</f>
        <v>[US.doc]US_E118</v>
      </c>
      <c r="B141" s="30" t="s">
        <v>2435</v>
      </c>
    </row>
    <row r="142" customFormat="false" ht="12.75" hidden="false" customHeight="false" outlineLevel="0" collapsed="false">
      <c r="A142" s="29" t="str">
        <f aca="false">CONCATENATE(CONCATENATE("[",$A$2),CONCATENATE("]",B142))</f>
        <v>[US.doc]US_E119</v>
      </c>
      <c r="B142" s="30" t="s">
        <v>2436</v>
      </c>
    </row>
    <row r="143" customFormat="false" ht="12.75" hidden="false" customHeight="false" outlineLevel="0" collapsed="false">
      <c r="A143" s="29" t="str">
        <f aca="false">CONCATENATE(CONCATENATE("[",$A$2),CONCATENATE("]",B143))</f>
        <v>[US.doc]US_E120</v>
      </c>
      <c r="B143" s="30" t="s">
        <v>2437</v>
      </c>
    </row>
    <row r="144" customFormat="false" ht="12.75" hidden="false" customHeight="false" outlineLevel="0" collapsed="false">
      <c r="A144" s="29" t="str">
        <f aca="false">CONCATENATE(CONCATENATE("[",$A$2),CONCATENATE("]",B144))</f>
        <v>[US.doc]US_E121</v>
      </c>
      <c r="B144" s="30" t="s">
        <v>2438</v>
      </c>
    </row>
    <row r="145" customFormat="false" ht="12.75" hidden="false" customHeight="false" outlineLevel="0" collapsed="false">
      <c r="A145" s="29" t="str">
        <f aca="false">CONCATENATE(CONCATENATE("[",$A$2),CONCATENATE("]",B145))</f>
        <v>[US.doc]US_E122</v>
      </c>
      <c r="B145" s="30" t="s">
        <v>2439</v>
      </c>
    </row>
    <row r="146" customFormat="false" ht="12.75" hidden="false" customHeight="false" outlineLevel="0" collapsed="false">
      <c r="A146" s="29" t="str">
        <f aca="false">CONCATENATE(CONCATENATE("[",$A$2),CONCATENATE("]",B146))</f>
        <v>[US.doc]US_E123</v>
      </c>
      <c r="B146" s="30" t="s">
        <v>2440</v>
      </c>
    </row>
    <row r="147" customFormat="false" ht="12.75" hidden="false" customHeight="false" outlineLevel="0" collapsed="false">
      <c r="A147" s="29" t="str">
        <f aca="false">CONCATENATE(CONCATENATE("[",$A$2),CONCATENATE("]",B147))</f>
        <v>[US.doc]US_E124</v>
      </c>
      <c r="B147" s="30" t="s">
        <v>2441</v>
      </c>
    </row>
    <row r="148" customFormat="false" ht="12.75" hidden="false" customHeight="false" outlineLevel="0" collapsed="false">
      <c r="A148" s="29" t="str">
        <f aca="false">CONCATENATE(CONCATENATE("[",$A$2),CONCATENATE("]",B148))</f>
        <v>[US.doc]US_E125</v>
      </c>
      <c r="B148" s="30" t="s">
        <v>2442</v>
      </c>
    </row>
    <row r="149" customFormat="false" ht="12.75" hidden="false" customHeight="false" outlineLevel="0" collapsed="false">
      <c r="A149" s="29" t="str">
        <f aca="false">CONCATENATE(CONCATENATE("[",$A$2),CONCATENATE("]",B149))</f>
        <v>[US.doc]US_E126</v>
      </c>
      <c r="B149" s="30" t="s">
        <v>2443</v>
      </c>
    </row>
    <row r="150" customFormat="false" ht="12.75" hidden="false" customHeight="false" outlineLevel="0" collapsed="false">
      <c r="A150" s="29" t="str">
        <f aca="false">CONCATENATE(CONCATENATE("[",$A$2),CONCATENATE("]",B150))</f>
        <v>[US.doc]US_E127</v>
      </c>
      <c r="B150" s="30" t="s">
        <v>2444</v>
      </c>
    </row>
    <row r="151" customFormat="false" ht="12.75" hidden="false" customHeight="false" outlineLevel="0" collapsed="false">
      <c r="A151" s="29" t="str">
        <f aca="false">CONCATENATE(CONCATENATE("[",$A$2),CONCATENATE("]",B151))</f>
        <v>[US.doc]US_E128</v>
      </c>
      <c r="B151" s="30" t="s">
        <v>2445</v>
      </c>
    </row>
    <row r="152" customFormat="false" ht="12.75" hidden="false" customHeight="false" outlineLevel="0" collapsed="false">
      <c r="A152" s="29" t="str">
        <f aca="false">CONCATENATE(CONCATENATE("[",$A$2),CONCATENATE("]",B152))</f>
        <v>[US.doc]US_E129</v>
      </c>
      <c r="B152" s="30" t="s">
        <v>2446</v>
      </c>
    </row>
    <row r="153" customFormat="false" ht="12.75" hidden="false" customHeight="false" outlineLevel="0" collapsed="false">
      <c r="A153" s="29" t="str">
        <f aca="false">CONCATENATE(CONCATENATE("[",$A$2),CONCATENATE("]",B153))</f>
        <v>[US.doc]US_E130</v>
      </c>
      <c r="B153" s="30" t="s">
        <v>2447</v>
      </c>
    </row>
    <row r="154" customFormat="false" ht="12.75" hidden="false" customHeight="false" outlineLevel="0" collapsed="false">
      <c r="A154" s="29" t="str">
        <f aca="false">CONCATENATE(CONCATENATE("[",$A$2),CONCATENATE("]",B154))</f>
        <v>[US.doc]US_E131</v>
      </c>
      <c r="B154" s="30" t="s">
        <v>2448</v>
      </c>
    </row>
    <row r="155" customFormat="false" ht="12.75" hidden="false" customHeight="false" outlineLevel="0" collapsed="false">
      <c r="A155" s="29" t="str">
        <f aca="false">CONCATENATE(CONCATENATE("[",$A$2),CONCATENATE("]",B155))</f>
        <v>[US.doc]US_E132</v>
      </c>
      <c r="B155" s="30" t="s">
        <v>2449</v>
      </c>
    </row>
    <row r="156" customFormat="false" ht="12.75" hidden="false" customHeight="false" outlineLevel="0" collapsed="false">
      <c r="A156" s="29" t="str">
        <f aca="false">CONCATENATE(CONCATENATE("[",$A$2),CONCATENATE("]",B156))</f>
        <v>[US.doc]US_E133</v>
      </c>
      <c r="B156" s="30" t="s">
        <v>2450</v>
      </c>
    </row>
    <row r="157" customFormat="false" ht="12.75" hidden="false" customHeight="false" outlineLevel="0" collapsed="false">
      <c r="A157" s="29" t="str">
        <f aca="false">CONCATENATE(CONCATENATE("[",$A$2),CONCATENATE("]",B157))</f>
        <v>[US.doc]US_E134</v>
      </c>
      <c r="B157" s="30" t="s">
        <v>2451</v>
      </c>
    </row>
    <row r="158" customFormat="false" ht="12.75" hidden="false" customHeight="false" outlineLevel="0" collapsed="false">
      <c r="A158" s="29" t="str">
        <f aca="false">CONCATENATE(CONCATENATE("[",$A$2),CONCATENATE("]",B158))</f>
        <v>[US.doc]US_E135</v>
      </c>
      <c r="B158" s="30" t="s">
        <v>2452</v>
      </c>
    </row>
    <row r="159" customFormat="false" ht="12.75" hidden="false" customHeight="false" outlineLevel="0" collapsed="false">
      <c r="A159" s="29" t="str">
        <f aca="false">CONCATENATE(CONCATENATE("[",$A$2),CONCATENATE("]",B159))</f>
        <v>[US.doc]US_E136</v>
      </c>
      <c r="B159" s="30" t="s">
        <v>2453</v>
      </c>
    </row>
    <row r="160" customFormat="false" ht="12.75" hidden="false" customHeight="false" outlineLevel="0" collapsed="false">
      <c r="A160" s="29" t="str">
        <f aca="false">CONCATENATE(CONCATENATE("[",$A$2),CONCATENATE("]",B160))</f>
        <v>[US.doc]US_E137</v>
      </c>
      <c r="B160" s="30" t="s">
        <v>2454</v>
      </c>
    </row>
    <row r="161" customFormat="false" ht="12.75" hidden="false" customHeight="false" outlineLevel="0" collapsed="false">
      <c r="A161" s="29" t="str">
        <f aca="false">CONCATENATE(CONCATENATE("[",$A$2),CONCATENATE("]",B161))</f>
        <v>[US.doc]US_E138</v>
      </c>
      <c r="B161" s="30" t="s">
        <v>2455</v>
      </c>
    </row>
    <row r="162" customFormat="false" ht="12.75" hidden="false" customHeight="false" outlineLevel="0" collapsed="false">
      <c r="A162" s="29" t="str">
        <f aca="false">CONCATENATE(CONCATENATE("[",$A$2),CONCATENATE("]",B162))</f>
        <v>[US.doc]US_E139</v>
      </c>
      <c r="B162" s="30" t="s">
        <v>2456</v>
      </c>
    </row>
    <row r="163" customFormat="false" ht="12.75" hidden="false" customHeight="false" outlineLevel="0" collapsed="false">
      <c r="A163" s="29" t="str">
        <f aca="false">CONCATENATE(CONCATENATE("[",$A$2),CONCATENATE("]",B163))</f>
        <v>[US.doc]US_E140</v>
      </c>
      <c r="B163" s="30" t="s">
        <v>2457</v>
      </c>
    </row>
    <row r="164" customFormat="false" ht="12.75" hidden="false" customHeight="false" outlineLevel="0" collapsed="false">
      <c r="A164" s="29" t="str">
        <f aca="false">CONCATENATE(CONCATENATE("[",$A$2),CONCATENATE("]",B164))</f>
        <v>[US.doc]US_E141</v>
      </c>
      <c r="B164" s="30" t="s">
        <v>2458</v>
      </c>
    </row>
    <row r="165" customFormat="false" ht="12.75" hidden="false" customHeight="false" outlineLevel="0" collapsed="false">
      <c r="A165" s="29" t="str">
        <f aca="false">CONCATENATE(CONCATENATE("[",$A$2),CONCATENATE("]",B165))</f>
        <v>[US.doc]US_E142</v>
      </c>
      <c r="B165" s="30" t="s">
        <v>2459</v>
      </c>
    </row>
    <row r="166" customFormat="false" ht="12.75" hidden="false" customHeight="false" outlineLevel="0" collapsed="false">
      <c r="A166" s="29" t="str">
        <f aca="false">CONCATENATE(CONCATENATE("[",$A$2),CONCATENATE("]",B166))</f>
        <v>[US.doc]US_E143</v>
      </c>
      <c r="B166" s="30" t="s">
        <v>2460</v>
      </c>
    </row>
    <row r="167" customFormat="false" ht="12.75" hidden="false" customHeight="false" outlineLevel="0" collapsed="false">
      <c r="A167" s="29" t="str">
        <f aca="false">CONCATENATE(CONCATENATE("[",$A$2),CONCATENATE("]",B167))</f>
        <v>[US.doc]US_E144</v>
      </c>
      <c r="B167" s="30" t="s">
        <v>2461</v>
      </c>
    </row>
    <row r="168" customFormat="false" ht="12.75" hidden="false" customHeight="false" outlineLevel="0" collapsed="false">
      <c r="A168" s="29" t="str">
        <f aca="false">CONCATENATE(CONCATENATE("[",$A$2),CONCATENATE("]",B168))</f>
        <v>[US.doc]US_E145</v>
      </c>
      <c r="B168" s="30" t="s">
        <v>2462</v>
      </c>
    </row>
    <row r="169" customFormat="false" ht="12.75" hidden="false" customHeight="false" outlineLevel="0" collapsed="false">
      <c r="A169" s="29" t="str">
        <f aca="false">CONCATENATE(CONCATENATE("[",$A$2),CONCATENATE("]",B169))</f>
        <v>[US.doc]US_E146</v>
      </c>
      <c r="B169" s="30" t="s">
        <v>2463</v>
      </c>
    </row>
    <row r="170" customFormat="false" ht="12.75" hidden="false" customHeight="false" outlineLevel="0" collapsed="false">
      <c r="A170" s="29" t="str">
        <f aca="false">CONCATENATE(CONCATENATE("[",$A$2),CONCATENATE("]",B170))</f>
        <v>[US.doc]US_E147</v>
      </c>
      <c r="B170" s="30" t="s">
        <v>2464</v>
      </c>
    </row>
    <row r="171" customFormat="false" ht="12.75" hidden="false" customHeight="false" outlineLevel="0" collapsed="false">
      <c r="A171" s="29" t="str">
        <f aca="false">CONCATENATE(CONCATENATE("[",$A$2),CONCATENATE("]",B171))</f>
        <v>[US.doc]US_E148</v>
      </c>
      <c r="B171" s="30" t="s">
        <v>2465</v>
      </c>
    </row>
    <row r="172" customFormat="false" ht="12.75" hidden="false" customHeight="false" outlineLevel="0" collapsed="false">
      <c r="A172" s="29" t="str">
        <f aca="false">CONCATENATE(CONCATENATE("[",$A$2),CONCATENATE("]",B172))</f>
        <v>[US.doc]US_E149</v>
      </c>
      <c r="B172" s="30" t="s">
        <v>2466</v>
      </c>
    </row>
    <row r="173" customFormat="false" ht="12.75" hidden="false" customHeight="false" outlineLevel="0" collapsed="false">
      <c r="A173" s="29" t="str">
        <f aca="false">CONCATENATE(CONCATENATE("[",$A$2),CONCATENATE("]",B173))</f>
        <v>[US.doc]US_E150</v>
      </c>
      <c r="B173" s="30" t="s">
        <v>2467</v>
      </c>
    </row>
    <row r="174" customFormat="false" ht="12.75" hidden="false" customHeight="false" outlineLevel="0" collapsed="false">
      <c r="A174" s="29" t="str">
        <f aca="false">CONCATENATE(CONCATENATE("[",$A$2),CONCATENATE("]",B174))</f>
        <v>[US.doc]US_E151</v>
      </c>
      <c r="B174" s="30" t="s">
        <v>2468</v>
      </c>
    </row>
    <row r="175" customFormat="false" ht="12.75" hidden="false" customHeight="false" outlineLevel="0" collapsed="false">
      <c r="A175" s="29" t="str">
        <f aca="false">CONCATENATE(CONCATENATE("[",$A$2),CONCATENATE("]",B175))</f>
        <v>[US.doc]US_E152</v>
      </c>
      <c r="B175" s="30" t="s">
        <v>2469</v>
      </c>
    </row>
    <row r="176" customFormat="false" ht="12.75" hidden="false" customHeight="false" outlineLevel="0" collapsed="false">
      <c r="A176" s="29" t="str">
        <f aca="false">CONCATENATE(CONCATENATE("[",$A$2),CONCATENATE("]",B176))</f>
        <v>[US.doc]US_E153</v>
      </c>
      <c r="B176" s="30" t="s">
        <v>2470</v>
      </c>
    </row>
    <row r="177" customFormat="false" ht="12.75" hidden="false" customHeight="false" outlineLevel="0" collapsed="false">
      <c r="A177" s="29" t="str">
        <f aca="false">CONCATENATE(CONCATENATE("[",$A$2),CONCATENATE("]",B177))</f>
        <v>[US.doc]US_E154</v>
      </c>
      <c r="B177" s="30" t="s">
        <v>2471</v>
      </c>
    </row>
    <row r="178" customFormat="false" ht="12.75" hidden="false" customHeight="false" outlineLevel="0" collapsed="false">
      <c r="A178" s="29" t="str">
        <f aca="false">CONCATENATE(CONCATENATE("[",$A$2),CONCATENATE("]",B178))</f>
        <v>[US.doc]US_E155</v>
      </c>
      <c r="B178" s="30" t="s">
        <v>2472</v>
      </c>
    </row>
    <row r="179" customFormat="false" ht="12.75" hidden="false" customHeight="false" outlineLevel="0" collapsed="false">
      <c r="A179" s="29" t="str">
        <f aca="false">CONCATENATE(CONCATENATE("[",$A$2),CONCATENATE("]",B179))</f>
        <v>[US.doc]US_E156</v>
      </c>
      <c r="B179" s="30" t="s">
        <v>2473</v>
      </c>
    </row>
    <row r="180" customFormat="false" ht="12.75" hidden="false" customHeight="false" outlineLevel="0" collapsed="false">
      <c r="A180" s="29" t="str">
        <f aca="false">CONCATENATE(CONCATENATE("[",$A$2),CONCATENATE("]",B180))</f>
        <v>[US.doc]US_E157</v>
      </c>
      <c r="B180" s="30" t="s">
        <v>2474</v>
      </c>
    </row>
    <row r="181" customFormat="false" ht="12.75" hidden="false" customHeight="false" outlineLevel="0" collapsed="false">
      <c r="A181" s="29" t="str">
        <f aca="false">CONCATENATE(CONCATENATE("[",$A$2),CONCATENATE("]",B181))</f>
        <v>[US.doc]US_E158</v>
      </c>
      <c r="B181" s="30" t="s">
        <v>2475</v>
      </c>
    </row>
    <row r="182" customFormat="false" ht="12.75" hidden="false" customHeight="false" outlineLevel="0" collapsed="false">
      <c r="A182" s="29" t="str">
        <f aca="false">CONCATENATE(CONCATENATE("[",$A$2),CONCATENATE("]",B182))</f>
        <v>[US.doc]US_E159</v>
      </c>
      <c r="B182" s="30" t="s">
        <v>2476</v>
      </c>
    </row>
    <row r="183" customFormat="false" ht="12.75" hidden="false" customHeight="false" outlineLevel="0" collapsed="false">
      <c r="A183" s="29" t="str">
        <f aca="false">CONCATENATE(CONCATENATE("[",$A$2),CONCATENATE("]",B183))</f>
        <v>[US.doc]US_E160</v>
      </c>
      <c r="B183" s="30" t="s">
        <v>2477</v>
      </c>
    </row>
    <row r="184" customFormat="false" ht="12.75" hidden="false" customHeight="false" outlineLevel="0" collapsed="false">
      <c r="A184" s="29" t="str">
        <f aca="false">CONCATENATE(CONCATENATE("[",$A$2),CONCATENATE("]",B184))</f>
        <v>[US.doc]US_E161</v>
      </c>
      <c r="B184" s="30" t="s">
        <v>2478</v>
      </c>
    </row>
    <row r="185" customFormat="false" ht="12.75" hidden="false" customHeight="false" outlineLevel="0" collapsed="false">
      <c r="A185" s="29" t="str">
        <f aca="false">CONCATENATE(CONCATENATE("[",$A$2),CONCATENATE("]",B185))</f>
        <v>[US.doc]US_E162</v>
      </c>
      <c r="B185" s="30" t="s">
        <v>2479</v>
      </c>
    </row>
    <row r="186" customFormat="false" ht="12.75" hidden="false" customHeight="false" outlineLevel="0" collapsed="false">
      <c r="A186" s="29" t="str">
        <f aca="false">CONCATENATE(CONCATENATE("[",$A$2),CONCATENATE("]",B186))</f>
        <v>[US.doc]US_E163</v>
      </c>
      <c r="B186" s="30" t="s">
        <v>2480</v>
      </c>
    </row>
    <row r="187" customFormat="false" ht="12.75" hidden="false" customHeight="false" outlineLevel="0" collapsed="false">
      <c r="A187" s="29" t="str">
        <f aca="false">CONCATENATE(CONCATENATE("[",$A$2),CONCATENATE("]",B187))</f>
        <v>[US.doc]US_E164</v>
      </c>
      <c r="B187" s="30" t="s">
        <v>2481</v>
      </c>
    </row>
    <row r="188" customFormat="false" ht="12.75" hidden="false" customHeight="false" outlineLevel="0" collapsed="false">
      <c r="A188" s="29" t="str">
        <f aca="false">CONCATENATE(CONCATENATE("[",$A$2),CONCATENATE("]",B188))</f>
        <v>[US.doc]US_E165</v>
      </c>
      <c r="B188" s="30" t="s">
        <v>2482</v>
      </c>
    </row>
    <row r="189" customFormat="false" ht="12.75" hidden="false" customHeight="false" outlineLevel="0" collapsed="false">
      <c r="A189" s="29" t="str">
        <f aca="false">CONCATENATE(CONCATENATE("[",$A$2),CONCATENATE("]",B189))</f>
        <v>[US.doc]US_E166</v>
      </c>
      <c r="B189" s="30" t="s">
        <v>2483</v>
      </c>
    </row>
    <row r="190" customFormat="false" ht="12.75" hidden="false" customHeight="false" outlineLevel="0" collapsed="false">
      <c r="A190" s="29" t="str">
        <f aca="false">CONCATENATE(CONCATENATE("[",$A$2),CONCATENATE("]",B190))</f>
        <v>[US.doc]US_E167</v>
      </c>
      <c r="B190" s="30" t="s">
        <v>2484</v>
      </c>
    </row>
    <row r="191" customFormat="false" ht="12.75" hidden="false" customHeight="false" outlineLevel="0" collapsed="false">
      <c r="A191" s="29" t="str">
        <f aca="false">CONCATENATE(CONCATENATE("[",$A$2),CONCATENATE("]",B191))</f>
        <v>[US.doc]US_E168</v>
      </c>
      <c r="B191" s="30" t="s">
        <v>2485</v>
      </c>
    </row>
    <row r="192" customFormat="false" ht="12.75" hidden="false" customHeight="false" outlineLevel="0" collapsed="false">
      <c r="A192" s="29" t="str">
        <f aca="false">CONCATENATE(CONCATENATE("[",$A$2),CONCATENATE("]",B192))</f>
        <v>[US.doc]US_E169</v>
      </c>
      <c r="B192" s="30" t="s">
        <v>2486</v>
      </c>
    </row>
    <row r="193" customFormat="false" ht="12.75" hidden="false" customHeight="false" outlineLevel="0" collapsed="false">
      <c r="A193" s="29" t="str">
        <f aca="false">CONCATENATE(CONCATENATE("[",$A$2),CONCATENATE("]",B193))</f>
        <v>[US.doc]US_E170</v>
      </c>
      <c r="B193" s="30" t="s">
        <v>2487</v>
      </c>
    </row>
    <row r="194" customFormat="false" ht="12.75" hidden="false" customHeight="false" outlineLevel="0" collapsed="false">
      <c r="A194" s="29" t="str">
        <f aca="false">CONCATENATE(CONCATENATE("[",$A$2),CONCATENATE("]",B194))</f>
        <v>[US.doc]US_E171</v>
      </c>
      <c r="B194" s="30" t="s">
        <v>2488</v>
      </c>
    </row>
    <row r="195" customFormat="false" ht="12.75" hidden="false" customHeight="false" outlineLevel="0" collapsed="false">
      <c r="A195" s="29" t="str">
        <f aca="false">CONCATENATE(CONCATENATE("[",$A$2),CONCATENATE("]",B195))</f>
        <v>[US.doc]US_E172</v>
      </c>
      <c r="B195" s="30" t="s">
        <v>2489</v>
      </c>
    </row>
    <row r="196" customFormat="false" ht="12.75" hidden="false" customHeight="false" outlineLevel="0" collapsed="false">
      <c r="A196" s="29" t="str">
        <f aca="false">CONCATENATE(CONCATENATE("[",$A$2),CONCATENATE("]",B196))</f>
        <v>[US.doc]US_E173</v>
      </c>
      <c r="B196" s="30" t="s">
        <v>2490</v>
      </c>
    </row>
    <row r="197" customFormat="false" ht="12.75" hidden="false" customHeight="false" outlineLevel="0" collapsed="false">
      <c r="A197" s="29" t="str">
        <f aca="false">CONCATENATE(CONCATENATE("[",$A$2),CONCATENATE("]",B197))</f>
        <v>[US.doc]US_E174</v>
      </c>
      <c r="B197" s="30" t="s">
        <v>2491</v>
      </c>
    </row>
    <row r="198" customFormat="false" ht="12.75" hidden="false" customHeight="false" outlineLevel="0" collapsed="false">
      <c r="A198" s="29" t="str">
        <f aca="false">CONCATENATE(CONCATENATE("[",$A$2),CONCATENATE("]",B198))</f>
        <v>[US.doc]US_E175</v>
      </c>
      <c r="B198" s="30" t="s">
        <v>2492</v>
      </c>
    </row>
    <row r="199" customFormat="false" ht="12.75" hidden="false" customHeight="false" outlineLevel="0" collapsed="false">
      <c r="A199" s="29" t="str">
        <f aca="false">CONCATENATE(CONCATENATE("[",$A$2),CONCATENATE("]",B199))</f>
        <v>[US.doc]US_E176</v>
      </c>
      <c r="B199" s="30" t="s">
        <v>2493</v>
      </c>
    </row>
    <row r="200" customFormat="false" ht="12.75" hidden="false" customHeight="false" outlineLevel="0" collapsed="false">
      <c r="A200" s="29" t="str">
        <f aca="false">CONCATENATE(CONCATENATE("[",$A$2),CONCATENATE("]",B200))</f>
        <v>[US.doc]US_E177</v>
      </c>
      <c r="B200" s="30" t="s">
        <v>2494</v>
      </c>
    </row>
    <row r="201" customFormat="false" ht="12.75" hidden="false" customHeight="false" outlineLevel="0" collapsed="false">
      <c r="A201" s="29" t="str">
        <f aca="false">CONCATENATE(CONCATENATE("[",$A$2),CONCATENATE("]",B201))</f>
        <v>[US.doc]US_E178</v>
      </c>
      <c r="B201" s="30" t="s">
        <v>2495</v>
      </c>
    </row>
    <row r="202" customFormat="false" ht="12.75" hidden="false" customHeight="false" outlineLevel="0" collapsed="false">
      <c r="A202" s="29" t="str">
        <f aca="false">CONCATENATE(CONCATENATE("[",$A$2),CONCATENATE("]",B202))</f>
        <v>[US.doc]US_E179</v>
      </c>
      <c r="B202" s="30" t="s">
        <v>2496</v>
      </c>
    </row>
    <row r="203" customFormat="false" ht="12.75" hidden="false" customHeight="false" outlineLevel="0" collapsed="false">
      <c r="A203" s="29" t="str">
        <f aca="false">CONCATENATE(CONCATENATE("[",$A$2),CONCATENATE("]",B203))</f>
        <v>[US.doc]US_E180</v>
      </c>
      <c r="B203" s="30" t="s">
        <v>2497</v>
      </c>
    </row>
    <row r="204" customFormat="false" ht="12.75" hidden="false" customHeight="false" outlineLevel="0" collapsed="false">
      <c r="A204" s="29" t="str">
        <f aca="false">CONCATENATE(CONCATENATE("[",$A$2),CONCATENATE("]",B204))</f>
        <v>[US.doc]US_E181</v>
      </c>
      <c r="B204" s="30" t="s">
        <v>2498</v>
      </c>
    </row>
    <row r="205" customFormat="false" ht="12.75" hidden="false" customHeight="false" outlineLevel="0" collapsed="false">
      <c r="A205" s="29" t="str">
        <f aca="false">CONCATENATE(CONCATENATE("[",$A$2),CONCATENATE("]",B205))</f>
        <v>[US.doc]US_E182</v>
      </c>
      <c r="B205" s="30" t="s">
        <v>2499</v>
      </c>
    </row>
    <row r="206" customFormat="false" ht="12.75" hidden="false" customHeight="false" outlineLevel="0" collapsed="false">
      <c r="A206" s="29" t="str">
        <f aca="false">CONCATENATE(CONCATENATE("[",$A$2),CONCATENATE("]",B206))</f>
        <v>[US.doc]US_E183</v>
      </c>
      <c r="B206" s="30" t="s">
        <v>2500</v>
      </c>
    </row>
    <row r="207" customFormat="false" ht="12.75" hidden="false" customHeight="false" outlineLevel="0" collapsed="false">
      <c r="A207" s="29" t="str">
        <f aca="false">CONCATENATE(CONCATENATE("[",$A$2),CONCATENATE("]",B207))</f>
        <v>[US.doc]US_E184</v>
      </c>
      <c r="B207" s="30" t="s">
        <v>2501</v>
      </c>
    </row>
    <row r="208" customFormat="false" ht="12.75" hidden="false" customHeight="false" outlineLevel="0" collapsed="false">
      <c r="A208" s="29" t="str">
        <f aca="false">CONCATENATE(CONCATENATE("[",$A$2),CONCATENATE("]",B208))</f>
        <v>[US.doc]US_E185</v>
      </c>
      <c r="B208" s="30" t="s">
        <v>2502</v>
      </c>
    </row>
    <row r="209" customFormat="false" ht="12.75" hidden="false" customHeight="false" outlineLevel="0" collapsed="false">
      <c r="A209" s="29" t="str">
        <f aca="false">CONCATENATE(CONCATENATE("[",$A$2),CONCATENATE("]",B209))</f>
        <v>[US.doc]US_E186</v>
      </c>
      <c r="B209" s="30" t="s">
        <v>2503</v>
      </c>
    </row>
    <row r="210" customFormat="false" ht="12.75" hidden="false" customHeight="false" outlineLevel="0" collapsed="false">
      <c r="A210" s="29" t="str">
        <f aca="false">CONCATENATE(CONCATENATE("[",$A$2),CONCATENATE("]",B210))</f>
        <v>[US.doc]US_E187</v>
      </c>
      <c r="B210" s="30" t="s">
        <v>2504</v>
      </c>
    </row>
    <row r="211" customFormat="false" ht="12.75" hidden="false" customHeight="false" outlineLevel="0" collapsed="false">
      <c r="A211" s="29" t="str">
        <f aca="false">CONCATENATE(CONCATENATE("[",$A$2),CONCATENATE("]",B211))</f>
        <v>[US.doc]US_E188</v>
      </c>
      <c r="B211" s="30" t="s">
        <v>2505</v>
      </c>
    </row>
    <row r="212" customFormat="false" ht="12.75" hidden="false" customHeight="false" outlineLevel="0" collapsed="false">
      <c r="A212" s="29" t="str">
        <f aca="false">CONCATENATE(CONCATENATE("[",$A$2),CONCATENATE("]",B212))</f>
        <v>[US.doc]US_E189</v>
      </c>
      <c r="B212" s="30" t="s">
        <v>2506</v>
      </c>
    </row>
    <row r="213" customFormat="false" ht="12.75" hidden="false" customHeight="false" outlineLevel="0" collapsed="false">
      <c r="A213" s="29" t="str">
        <f aca="false">CONCATENATE(CONCATENATE("[",$A$2),CONCATENATE("]",B213))</f>
        <v>[US.doc]US_E190</v>
      </c>
      <c r="B213" s="30" t="s">
        <v>2507</v>
      </c>
    </row>
    <row r="214" customFormat="false" ht="12.75" hidden="false" customHeight="false" outlineLevel="0" collapsed="false">
      <c r="A214" s="29" t="str">
        <f aca="false">CONCATENATE(CONCATENATE("[",$A$2),CONCATENATE("]",B214))</f>
        <v>[US.doc]US_E191</v>
      </c>
      <c r="B214" s="30" t="s">
        <v>2508</v>
      </c>
    </row>
    <row r="215" customFormat="false" ht="12.75" hidden="false" customHeight="false" outlineLevel="0" collapsed="false">
      <c r="A215" s="29" t="str">
        <f aca="false">CONCATENATE(CONCATENATE("[",$A$2),CONCATENATE("]",B215))</f>
        <v>[US.doc]US_E192</v>
      </c>
      <c r="B215" s="30" t="s">
        <v>2509</v>
      </c>
    </row>
    <row r="216" customFormat="false" ht="12.75" hidden="false" customHeight="false" outlineLevel="0" collapsed="false">
      <c r="A216" s="29" t="str">
        <f aca="false">CONCATENATE(CONCATENATE("[",$A$2),CONCATENATE("]",B216))</f>
        <v>[US.doc]US_E193</v>
      </c>
      <c r="B216" s="30" t="s">
        <v>2510</v>
      </c>
    </row>
    <row r="217" customFormat="false" ht="12.75" hidden="false" customHeight="false" outlineLevel="0" collapsed="false">
      <c r="A217" s="29" t="str">
        <f aca="false">CONCATENATE(CONCATENATE("[",$A$2),CONCATENATE("]",B217))</f>
        <v>[US.doc]US_E194</v>
      </c>
      <c r="B217" s="30" t="s">
        <v>2511</v>
      </c>
    </row>
    <row r="218" customFormat="false" ht="12.75" hidden="false" customHeight="false" outlineLevel="0" collapsed="false">
      <c r="A218" s="29" t="str">
        <f aca="false">CONCATENATE(CONCATENATE("[",$A$2),CONCATENATE("]",B218))</f>
        <v>[US.doc]US_E195</v>
      </c>
      <c r="B218" s="30" t="s">
        <v>2512</v>
      </c>
    </row>
    <row r="219" customFormat="false" ht="12.75" hidden="false" customHeight="false" outlineLevel="0" collapsed="false">
      <c r="A219" s="29" t="str">
        <f aca="false">CONCATENATE(CONCATENATE("[",$A$2),CONCATENATE("]",B219))</f>
        <v>[US.doc]US_E196</v>
      </c>
      <c r="B219" s="30" t="s">
        <v>2513</v>
      </c>
    </row>
    <row r="220" customFormat="false" ht="12.75" hidden="false" customHeight="false" outlineLevel="0" collapsed="false">
      <c r="A220" s="29" t="str">
        <f aca="false">CONCATENATE(CONCATENATE("[",$A$2),CONCATENATE("]",B220))</f>
        <v>[US.doc]US_E197</v>
      </c>
      <c r="B220" s="30" t="s">
        <v>2514</v>
      </c>
    </row>
    <row r="221" customFormat="false" ht="12.75" hidden="false" customHeight="false" outlineLevel="0" collapsed="false">
      <c r="A221" s="29" t="str">
        <f aca="false">CONCATENATE(CONCATENATE("[",$A$2),CONCATENATE("]",B221))</f>
        <v>[US.doc]US_E198</v>
      </c>
      <c r="B221" s="30" t="s">
        <v>2515</v>
      </c>
    </row>
    <row r="222" customFormat="false" ht="12.75" hidden="false" customHeight="false" outlineLevel="0" collapsed="false">
      <c r="A222" s="29" t="str">
        <f aca="false">CONCATENATE(CONCATENATE("[",$A$2),CONCATENATE("]",B222))</f>
        <v>[US.doc]US_E199</v>
      </c>
      <c r="B222" s="30" t="s">
        <v>2516</v>
      </c>
    </row>
    <row r="223" customFormat="false" ht="12.75" hidden="false" customHeight="false" outlineLevel="0" collapsed="false">
      <c r="A223" s="29" t="str">
        <f aca="false">CONCATENATE(CONCATENATE("[",$A$2),CONCATENATE("]",B223))</f>
        <v>[US.doc]US_E200</v>
      </c>
      <c r="B223" s="30" t="s">
        <v>2517</v>
      </c>
    </row>
    <row r="224" customFormat="false" ht="12.75" hidden="false" customHeight="false" outlineLevel="0" collapsed="false">
      <c r="A224" s="29" t="str">
        <f aca="false">CONCATENATE(CONCATENATE("[",$A$2),CONCATENATE("]",B224))</f>
        <v>[US.doc]US_E201</v>
      </c>
      <c r="B224" s="30" t="s">
        <v>2518</v>
      </c>
    </row>
    <row r="225" customFormat="false" ht="12.75" hidden="false" customHeight="false" outlineLevel="0" collapsed="false">
      <c r="A225" s="29" t="str">
        <f aca="false">CONCATENATE(CONCATENATE("[",$A$2),CONCATENATE("]",B225))</f>
        <v>[US.doc]US_E202</v>
      </c>
      <c r="B225" s="30" t="s">
        <v>2519</v>
      </c>
    </row>
    <row r="226" customFormat="false" ht="12.75" hidden="false" customHeight="false" outlineLevel="0" collapsed="false">
      <c r="A226" s="29" t="str">
        <f aca="false">CONCATENATE(CONCATENATE("[",$A$2),CONCATENATE("]",B226))</f>
        <v>[US.doc]US_E203</v>
      </c>
      <c r="B226" s="30" t="s">
        <v>2520</v>
      </c>
    </row>
    <row r="227" customFormat="false" ht="12.75" hidden="false" customHeight="false" outlineLevel="0" collapsed="false">
      <c r="A227" s="29" t="str">
        <f aca="false">CONCATENATE(CONCATENATE("[",$A$2),CONCATENATE("]",B227))</f>
        <v>[US.doc]US_E204</v>
      </c>
      <c r="B227" s="30" t="s">
        <v>2521</v>
      </c>
    </row>
    <row r="228" customFormat="false" ht="12.75" hidden="false" customHeight="false" outlineLevel="0" collapsed="false">
      <c r="A228" s="29" t="str">
        <f aca="false">CONCATENATE(CONCATENATE("[",$A$2),CONCATENATE("]",B228))</f>
        <v>[US.doc]US_E205</v>
      </c>
      <c r="B228" s="30" t="s">
        <v>2522</v>
      </c>
    </row>
    <row r="229" customFormat="false" ht="12.75" hidden="false" customHeight="false" outlineLevel="0" collapsed="false">
      <c r="A229" s="29" t="str">
        <f aca="false">CONCATENATE(CONCATENATE("[",$A$2),CONCATENATE("]",B229))</f>
        <v>[US.doc]US_E206</v>
      </c>
      <c r="B229" s="30" t="s">
        <v>2523</v>
      </c>
    </row>
    <row r="230" customFormat="false" ht="12.75" hidden="false" customHeight="false" outlineLevel="0" collapsed="false">
      <c r="A230" s="29" t="str">
        <f aca="false">CONCATENATE(CONCATENATE("[",$A$2),CONCATENATE("]",B230))</f>
        <v>[US.doc]US_E207</v>
      </c>
      <c r="B230" s="30" t="s">
        <v>2524</v>
      </c>
    </row>
    <row r="231" customFormat="false" ht="12.75" hidden="false" customHeight="false" outlineLevel="0" collapsed="false">
      <c r="A231" s="29" t="str">
        <f aca="false">CONCATENATE(CONCATENATE("[",$A$2),CONCATENATE("]",B231))</f>
        <v>[US.doc]US_E208</v>
      </c>
      <c r="B231" s="30" t="s">
        <v>2525</v>
      </c>
    </row>
    <row r="232" customFormat="false" ht="12.75" hidden="false" customHeight="false" outlineLevel="0" collapsed="false">
      <c r="A232" s="29" t="str">
        <f aca="false">CONCATENATE(CONCATENATE("[",$A$2),CONCATENATE("]",B232))</f>
        <v>[US.doc]US_E209</v>
      </c>
      <c r="B232" s="30" t="s">
        <v>2526</v>
      </c>
    </row>
    <row r="233" customFormat="false" ht="12.75" hidden="false" customHeight="false" outlineLevel="0" collapsed="false">
      <c r="A233" s="29" t="str">
        <f aca="false">CONCATENATE(CONCATENATE("[",$A$2),CONCATENATE("]",B233))</f>
        <v>[US.doc]US_E210</v>
      </c>
      <c r="B233" s="30" t="s">
        <v>2527</v>
      </c>
    </row>
    <row r="234" customFormat="false" ht="12.75" hidden="false" customHeight="false" outlineLevel="0" collapsed="false">
      <c r="A234" s="29" t="str">
        <f aca="false">CONCATENATE(CONCATENATE("[",$A$2),CONCATENATE("]",B234))</f>
        <v>[US.doc]US_E211</v>
      </c>
      <c r="B234" s="30" t="s">
        <v>2528</v>
      </c>
    </row>
    <row r="235" customFormat="false" ht="12.75" hidden="false" customHeight="false" outlineLevel="0" collapsed="false">
      <c r="A235" s="29" t="str">
        <f aca="false">CONCATENATE(CONCATENATE("[",$A$2),CONCATENATE("]",B235))</f>
        <v>[US.doc]US_E212</v>
      </c>
      <c r="B235" s="30" t="s">
        <v>2529</v>
      </c>
    </row>
    <row r="236" customFormat="false" ht="12.75" hidden="false" customHeight="false" outlineLevel="0" collapsed="false">
      <c r="A236" s="29" t="str">
        <f aca="false">CONCATENATE(CONCATENATE("[",$A$2),CONCATENATE("]",B236))</f>
        <v>[US.doc]US_E213</v>
      </c>
      <c r="B236" s="30" t="s">
        <v>2530</v>
      </c>
    </row>
    <row r="237" customFormat="false" ht="12.75" hidden="false" customHeight="false" outlineLevel="0" collapsed="false">
      <c r="A237" s="29" t="str">
        <f aca="false">CONCATENATE(CONCATENATE("[",$A$2),CONCATENATE("]",B237))</f>
        <v>[US.doc]US_E214</v>
      </c>
      <c r="B237" s="30" t="s">
        <v>2531</v>
      </c>
    </row>
    <row r="238" customFormat="false" ht="12.75" hidden="false" customHeight="false" outlineLevel="0" collapsed="false">
      <c r="A238" s="29" t="str">
        <f aca="false">CONCATENATE(CONCATENATE("[",$A$2),CONCATENATE("]",B238))</f>
        <v>[US.doc]US_E215</v>
      </c>
      <c r="B238" s="30" t="s">
        <v>2532</v>
      </c>
    </row>
    <row r="239" customFormat="false" ht="12.75" hidden="false" customHeight="false" outlineLevel="0" collapsed="false">
      <c r="A239" s="29" t="str">
        <f aca="false">CONCATENATE(CONCATENATE("[",$A$2),CONCATENATE("]",B239))</f>
        <v>[US.doc]US_E216</v>
      </c>
      <c r="B239" s="30" t="s">
        <v>2533</v>
      </c>
    </row>
    <row r="240" customFormat="false" ht="12.75" hidden="false" customHeight="false" outlineLevel="0" collapsed="false">
      <c r="A240" s="29" t="str">
        <f aca="false">CONCATENATE(CONCATENATE("[",$A$2),CONCATENATE("]",B240))</f>
        <v>[US.doc]US_E217</v>
      </c>
      <c r="B240" s="30" t="s">
        <v>2534</v>
      </c>
    </row>
    <row r="241" customFormat="false" ht="12.75" hidden="false" customHeight="false" outlineLevel="0" collapsed="false">
      <c r="A241" s="29" t="str">
        <f aca="false">CONCATENATE(CONCATENATE("[",$A$2),CONCATENATE("]",B241))</f>
        <v>[US.doc]US_E218</v>
      </c>
      <c r="B241" s="30" t="s">
        <v>2535</v>
      </c>
    </row>
    <row r="242" customFormat="false" ht="12.75" hidden="false" customHeight="false" outlineLevel="0" collapsed="false">
      <c r="A242" s="29" t="str">
        <f aca="false">CONCATENATE(CONCATENATE("[",$A$2),CONCATENATE("]",B242))</f>
        <v>[US.doc]US_E219</v>
      </c>
      <c r="B242" s="30" t="s">
        <v>2536</v>
      </c>
    </row>
    <row r="243" customFormat="false" ht="12.75" hidden="false" customHeight="false" outlineLevel="0" collapsed="false">
      <c r="A243" s="29" t="str">
        <f aca="false">CONCATENATE(CONCATENATE("[",$A$2),CONCATENATE("]",B243))</f>
        <v>[US.doc]US_E220</v>
      </c>
      <c r="B243" s="30" t="s">
        <v>2537</v>
      </c>
    </row>
    <row r="244" customFormat="false" ht="12.75" hidden="false" customHeight="false" outlineLevel="0" collapsed="false">
      <c r="A244" s="29" t="str">
        <f aca="false">CONCATENATE(CONCATENATE("[",$A$2),CONCATENATE("]",B244))</f>
        <v>[US.doc]US_E221</v>
      </c>
      <c r="B244" s="30" t="s">
        <v>2538</v>
      </c>
    </row>
    <row r="245" customFormat="false" ht="12.75" hidden="false" customHeight="false" outlineLevel="0" collapsed="false">
      <c r="A245" s="29" t="str">
        <f aca="false">CONCATENATE(CONCATENATE("[",$A$2),CONCATENATE("]",B245))</f>
        <v>[US.doc]US_E222</v>
      </c>
      <c r="B245" s="30" t="s">
        <v>2539</v>
      </c>
    </row>
    <row r="246" customFormat="false" ht="12.75" hidden="false" customHeight="false" outlineLevel="0" collapsed="false">
      <c r="A246" s="29" t="str">
        <f aca="false">CONCATENATE(CONCATENATE("[",$A$2),CONCATENATE("]",B246))</f>
        <v>[US.doc]US_E223</v>
      </c>
      <c r="B246" s="30" t="s">
        <v>2540</v>
      </c>
    </row>
    <row r="247" customFormat="false" ht="12.75" hidden="false" customHeight="false" outlineLevel="0" collapsed="false">
      <c r="A247" s="29" t="str">
        <f aca="false">CONCATENATE(CONCATENATE("[",$A$2),CONCATENATE("]",B247))</f>
        <v>[US.doc]US_E224</v>
      </c>
      <c r="B247" s="30" t="s">
        <v>2541</v>
      </c>
    </row>
    <row r="248" customFormat="false" ht="12.75" hidden="false" customHeight="false" outlineLevel="0" collapsed="false">
      <c r="A248" s="29" t="str">
        <f aca="false">CONCATENATE(CONCATENATE("[",$A$2),CONCATENATE("]",B248))</f>
        <v>[US.doc]US_E225</v>
      </c>
      <c r="B248" s="30" t="s">
        <v>2542</v>
      </c>
    </row>
    <row r="249" customFormat="false" ht="12.75" hidden="false" customHeight="false" outlineLevel="0" collapsed="false">
      <c r="A249" s="29" t="str">
        <f aca="false">CONCATENATE(CONCATENATE("[",$A$2),CONCATENATE("]",B249))</f>
        <v>[US.doc]US_E226</v>
      </c>
      <c r="B249" s="30" t="s">
        <v>2543</v>
      </c>
    </row>
    <row r="250" customFormat="false" ht="12.75" hidden="false" customHeight="false" outlineLevel="0" collapsed="false">
      <c r="A250" s="29" t="str">
        <f aca="false">CONCATENATE(CONCATENATE("[",$A$2),CONCATENATE("]",B250))</f>
        <v>[US.doc]US_E227</v>
      </c>
      <c r="B250" s="30" t="s">
        <v>2544</v>
      </c>
    </row>
    <row r="251" customFormat="false" ht="12.75" hidden="false" customHeight="false" outlineLevel="0" collapsed="false">
      <c r="A251" s="29" t="str">
        <f aca="false">CONCATENATE(CONCATENATE("[",$A$2),CONCATENATE("]",B251))</f>
        <v>[US.doc]US_E228</v>
      </c>
      <c r="B251" s="30" t="s">
        <v>2545</v>
      </c>
    </row>
    <row r="252" customFormat="false" ht="12.75" hidden="false" customHeight="false" outlineLevel="0" collapsed="false">
      <c r="A252" s="29" t="str">
        <f aca="false">CONCATENATE(CONCATENATE("[",$A$2),CONCATENATE("]",B252))</f>
        <v>[US.doc]US_E229</v>
      </c>
      <c r="B252" s="30" t="s">
        <v>2546</v>
      </c>
    </row>
    <row r="253" customFormat="false" ht="12.75" hidden="false" customHeight="false" outlineLevel="0" collapsed="false">
      <c r="A253" s="29" t="str">
        <f aca="false">CONCATENATE(CONCATENATE("[",$A$2),CONCATENATE("]",B253))</f>
        <v>[US.doc]US_E230</v>
      </c>
      <c r="B253" s="30" t="s">
        <v>2547</v>
      </c>
    </row>
    <row r="254" customFormat="false" ht="12.75" hidden="false" customHeight="false" outlineLevel="0" collapsed="false">
      <c r="A254" s="29" t="str">
        <f aca="false">CONCATENATE(CONCATENATE("[",$A$2),CONCATENATE("]",B254))</f>
        <v>[US.doc]US_E231</v>
      </c>
      <c r="B254" s="30" t="s">
        <v>2548</v>
      </c>
    </row>
    <row r="255" customFormat="false" ht="12.75" hidden="false" customHeight="false" outlineLevel="0" collapsed="false">
      <c r="A255" s="29" t="str">
        <f aca="false">CONCATENATE(CONCATENATE("[",$A$2),CONCATENATE("]",B255))</f>
        <v>[US.doc]US_E232</v>
      </c>
      <c r="B255" s="30" t="s">
        <v>2549</v>
      </c>
    </row>
    <row r="256" customFormat="false" ht="12.75" hidden="false" customHeight="false" outlineLevel="0" collapsed="false">
      <c r="A256" s="29" t="str">
        <f aca="false">CONCATENATE(CONCATENATE("[",$A$2),CONCATENATE("]",B256))</f>
        <v>[US.doc]US_E233</v>
      </c>
      <c r="B256" s="30" t="s">
        <v>2550</v>
      </c>
    </row>
    <row r="257" customFormat="false" ht="12.75" hidden="false" customHeight="false" outlineLevel="0" collapsed="false">
      <c r="A257" s="29" t="str">
        <f aca="false">CONCATENATE(CONCATENATE("[",$A$2),CONCATENATE("]",B257))</f>
        <v>[US.doc]US_E234</v>
      </c>
      <c r="B257" s="30" t="s">
        <v>2551</v>
      </c>
    </row>
    <row r="258" customFormat="false" ht="12.75" hidden="false" customHeight="false" outlineLevel="0" collapsed="false">
      <c r="A258" s="29" t="str">
        <f aca="false">CONCATENATE(CONCATENATE("[",$A$2),CONCATENATE("]",B258))</f>
        <v>[US.doc]US_E235</v>
      </c>
      <c r="B258" s="30" t="s">
        <v>2552</v>
      </c>
    </row>
    <row r="259" customFormat="false" ht="12.75" hidden="false" customHeight="false" outlineLevel="0" collapsed="false">
      <c r="A259" s="29" t="str">
        <f aca="false">CONCATENATE(CONCATENATE("[",$A$2),CONCATENATE("]",B259))</f>
        <v>[US.doc]US_E236</v>
      </c>
      <c r="B259" s="30" t="s">
        <v>2553</v>
      </c>
    </row>
    <row r="260" customFormat="false" ht="12.75" hidden="false" customHeight="false" outlineLevel="0" collapsed="false">
      <c r="A260" s="29" t="str">
        <f aca="false">CONCATENATE(CONCATENATE("[",$A$2),CONCATENATE("]",B260))</f>
        <v>[US.doc]US_E237</v>
      </c>
      <c r="B260" s="30" t="s">
        <v>2554</v>
      </c>
    </row>
    <row r="261" customFormat="false" ht="12.75" hidden="false" customHeight="false" outlineLevel="0" collapsed="false">
      <c r="A261" s="29" t="str">
        <f aca="false">CONCATENATE(CONCATENATE("[",$A$2),CONCATENATE("]",B261))</f>
        <v>[US.doc]US_E238</v>
      </c>
      <c r="B261" s="30" t="s">
        <v>2555</v>
      </c>
    </row>
    <row r="262" customFormat="false" ht="12.75" hidden="false" customHeight="false" outlineLevel="0" collapsed="false">
      <c r="A262" s="29" t="str">
        <f aca="false">CONCATENATE(CONCATENATE("[",$A$2),CONCATENATE("]",B262))</f>
        <v>[US.doc]US_E239</v>
      </c>
      <c r="B262" s="30" t="s">
        <v>2556</v>
      </c>
    </row>
    <row r="263" customFormat="false" ht="12.75" hidden="false" customHeight="false" outlineLevel="0" collapsed="false">
      <c r="A263" s="29" t="str">
        <f aca="false">CONCATENATE(CONCATENATE("[",$A$2),CONCATENATE("]",B263))</f>
        <v>[US.doc]US_E240</v>
      </c>
      <c r="B263" s="30" t="s">
        <v>2557</v>
      </c>
    </row>
    <row r="264" customFormat="false" ht="12.75" hidden="false" customHeight="false" outlineLevel="0" collapsed="false">
      <c r="A264" s="29" t="str">
        <f aca="false">CONCATENATE(CONCATENATE("[",$A$2),CONCATENATE("]",B264))</f>
        <v>[US.doc]US_E241</v>
      </c>
      <c r="B264" s="30" t="s">
        <v>2558</v>
      </c>
    </row>
    <row r="265" customFormat="false" ht="12.75" hidden="false" customHeight="false" outlineLevel="0" collapsed="false">
      <c r="A265" s="29" t="str">
        <f aca="false">CONCATENATE(CONCATENATE("[",$A$2),CONCATENATE("]",B265))</f>
        <v>[US.doc]US_E242</v>
      </c>
      <c r="B265" s="30" t="s">
        <v>2559</v>
      </c>
    </row>
    <row r="266" customFormat="false" ht="12.75" hidden="false" customHeight="false" outlineLevel="0" collapsed="false">
      <c r="A266" s="29" t="str">
        <f aca="false">CONCATENATE(CONCATENATE("[",$A$2),CONCATENATE("]",B266))</f>
        <v>[US.doc]US_E243</v>
      </c>
      <c r="B266" s="30" t="s">
        <v>2560</v>
      </c>
    </row>
    <row r="267" customFormat="false" ht="12.75" hidden="false" customHeight="false" outlineLevel="0" collapsed="false">
      <c r="A267" s="29" t="str">
        <f aca="false">CONCATENATE(CONCATENATE("[",$A$2),CONCATENATE("]",B267))</f>
        <v>[US.doc]US_E244</v>
      </c>
      <c r="B267" s="30" t="s">
        <v>2561</v>
      </c>
    </row>
    <row r="268" customFormat="false" ht="12.75" hidden="false" customHeight="false" outlineLevel="0" collapsed="false">
      <c r="A268" s="29" t="str">
        <f aca="false">CONCATENATE(CONCATENATE("[",$A$2),CONCATENATE("]",B268))</f>
        <v>[US.doc]US_E245</v>
      </c>
      <c r="B268" s="30" t="s">
        <v>2562</v>
      </c>
    </row>
    <row r="269" customFormat="false" ht="12.75" hidden="false" customHeight="false" outlineLevel="0" collapsed="false">
      <c r="A269" s="29" t="str">
        <f aca="false">CONCATENATE(CONCATENATE("[",$A$2),CONCATENATE("]",B269))</f>
        <v>[US.doc]US_E246</v>
      </c>
      <c r="B269" s="30" t="s">
        <v>2563</v>
      </c>
    </row>
    <row r="270" customFormat="false" ht="12.75" hidden="false" customHeight="false" outlineLevel="0" collapsed="false">
      <c r="A270" s="29" t="str">
        <f aca="false">CONCATENATE(CONCATENATE("[",$A$2),CONCATENATE("]",B270))</f>
        <v>[US.doc]US_E247</v>
      </c>
      <c r="B270" s="30" t="s">
        <v>2564</v>
      </c>
    </row>
    <row r="271" customFormat="false" ht="12.75" hidden="false" customHeight="false" outlineLevel="0" collapsed="false">
      <c r="A271" s="29" t="str">
        <f aca="false">CONCATENATE(CONCATENATE("[",$A$2),CONCATENATE("]",B271))</f>
        <v>[US.doc]US_E248</v>
      </c>
      <c r="B271" s="30" t="s">
        <v>2565</v>
      </c>
    </row>
    <row r="272" customFormat="false" ht="12.75" hidden="false" customHeight="false" outlineLevel="0" collapsed="false">
      <c r="A272" s="29" t="str">
        <f aca="false">CONCATENATE(CONCATENATE("[",$A$2),CONCATENATE("]",B272))</f>
        <v>[US.doc]US_E249</v>
      </c>
      <c r="B272" s="30" t="s">
        <v>2566</v>
      </c>
    </row>
    <row r="273" customFormat="false" ht="12.75" hidden="false" customHeight="false" outlineLevel="0" collapsed="false">
      <c r="A273" s="29" t="str">
        <f aca="false">CONCATENATE(CONCATENATE("[",$A$2),CONCATENATE("]",B273))</f>
        <v>[US.doc]US_E250</v>
      </c>
      <c r="B273" s="30" t="s">
        <v>2567</v>
      </c>
    </row>
    <row r="274" customFormat="false" ht="12.75" hidden="false" customHeight="false" outlineLevel="0" collapsed="false">
      <c r="A274" s="29" t="str">
        <f aca="false">CONCATENATE(CONCATENATE("[",$A$2),CONCATENATE("]",B274))</f>
        <v>[US.doc]US_E251</v>
      </c>
      <c r="B274" s="30" t="s">
        <v>2568</v>
      </c>
    </row>
    <row r="275" customFormat="false" ht="12.75" hidden="false" customHeight="false" outlineLevel="0" collapsed="false">
      <c r="A275" s="29" t="str">
        <f aca="false">CONCATENATE(CONCATENATE("[",$A$2),CONCATENATE("]",B275))</f>
        <v>[US.doc]US_E252</v>
      </c>
      <c r="B275" s="30" t="s">
        <v>2569</v>
      </c>
    </row>
    <row r="276" customFormat="false" ht="12.75" hidden="false" customHeight="false" outlineLevel="0" collapsed="false">
      <c r="A276" s="29" t="str">
        <f aca="false">CONCATENATE(CONCATENATE("[",$A$2),CONCATENATE("]",B276))</f>
        <v>[US.doc]US_E253</v>
      </c>
      <c r="B276" s="30" t="s">
        <v>2570</v>
      </c>
    </row>
    <row r="277" customFormat="false" ht="12.75" hidden="false" customHeight="false" outlineLevel="0" collapsed="false">
      <c r="A277" s="29" t="str">
        <f aca="false">CONCATENATE(CONCATENATE("[",$A$2),CONCATENATE("]",B277))</f>
        <v>[US.doc]US_E254</v>
      </c>
      <c r="B277" s="30" t="s">
        <v>2571</v>
      </c>
    </row>
    <row r="278" customFormat="false" ht="12.75" hidden="false" customHeight="false" outlineLevel="0" collapsed="false">
      <c r="A278" s="29" t="str">
        <f aca="false">CONCATENATE(CONCATENATE("[",$A$2),CONCATENATE("]",B278))</f>
        <v>[US.doc]US_E255</v>
      </c>
      <c r="B278" s="30" t="s">
        <v>2572</v>
      </c>
    </row>
    <row r="279" customFormat="false" ht="12.75" hidden="false" customHeight="false" outlineLevel="0" collapsed="false">
      <c r="A279" s="29" t="str">
        <f aca="false">CONCATENATE(CONCATENATE("[",$A$2),CONCATENATE("]",B279))</f>
        <v>[US.doc]US_E256</v>
      </c>
      <c r="B279" s="30" t="s">
        <v>2573</v>
      </c>
    </row>
    <row r="280" customFormat="false" ht="12.75" hidden="false" customHeight="false" outlineLevel="0" collapsed="false">
      <c r="A280" s="29" t="str">
        <f aca="false">CONCATENATE(CONCATENATE("[",$A$2),CONCATENATE("]",B280))</f>
        <v>[US.doc]US_E257</v>
      </c>
      <c r="B280" s="30" t="s">
        <v>2574</v>
      </c>
    </row>
    <row r="281" customFormat="false" ht="12.75" hidden="false" customHeight="false" outlineLevel="0" collapsed="false">
      <c r="A281" s="29" t="str">
        <f aca="false">CONCATENATE(CONCATENATE("[",$A$2),CONCATENATE("]",B281))</f>
        <v>[US.doc]US_E258</v>
      </c>
      <c r="B281" s="30" t="s">
        <v>2575</v>
      </c>
    </row>
    <row r="282" customFormat="false" ht="12.75" hidden="false" customHeight="false" outlineLevel="0" collapsed="false">
      <c r="A282" s="29" t="str">
        <f aca="false">CONCATENATE(CONCATENATE("[",$A$2),CONCATENATE("]",B282))</f>
        <v>[US.doc]US_E259</v>
      </c>
      <c r="B282" s="30" t="s">
        <v>2576</v>
      </c>
    </row>
    <row r="283" customFormat="false" ht="12.75" hidden="false" customHeight="false" outlineLevel="0" collapsed="false">
      <c r="A283" s="29" t="str">
        <f aca="false">CONCATENATE(CONCATENATE("[",$A$2),CONCATENATE("]",B283))</f>
        <v>[US.doc]US_E260</v>
      </c>
      <c r="B283" s="30" t="s">
        <v>2577</v>
      </c>
    </row>
    <row r="284" customFormat="false" ht="12.75" hidden="false" customHeight="false" outlineLevel="0" collapsed="false">
      <c r="A284" s="29" t="str">
        <f aca="false">CONCATENATE(CONCATENATE("[",$A$2),CONCATENATE("]",B284))</f>
        <v>[US.doc]US_E261</v>
      </c>
      <c r="B284" s="30" t="s">
        <v>2578</v>
      </c>
    </row>
    <row r="285" customFormat="false" ht="12.75" hidden="false" customHeight="false" outlineLevel="0" collapsed="false">
      <c r="A285" s="29" t="str">
        <f aca="false">CONCATENATE(CONCATENATE("[",$A$2),CONCATENATE("]",B285))</f>
        <v>[US.doc]US_E262</v>
      </c>
      <c r="B285" s="30" t="s">
        <v>2579</v>
      </c>
    </row>
    <row r="286" customFormat="false" ht="12.75" hidden="false" customHeight="false" outlineLevel="0" collapsed="false">
      <c r="A286" s="29" t="str">
        <f aca="false">CONCATENATE(CONCATENATE("[",$A$2),CONCATENATE("]",B286))</f>
        <v>[US.doc]US_E263</v>
      </c>
      <c r="B286" s="30" t="s">
        <v>2580</v>
      </c>
    </row>
    <row r="287" customFormat="false" ht="12.75" hidden="false" customHeight="false" outlineLevel="0" collapsed="false">
      <c r="A287" s="29" t="str">
        <f aca="false">CONCATENATE(CONCATENATE("[",$A$2),CONCATENATE("]",B287))</f>
        <v>[US.doc]US_E264</v>
      </c>
      <c r="B287" s="30" t="s">
        <v>2581</v>
      </c>
    </row>
    <row r="288" customFormat="false" ht="12.75" hidden="false" customHeight="false" outlineLevel="0" collapsed="false">
      <c r="A288" s="29" t="str">
        <f aca="false">CONCATENATE(CONCATENATE("[",$A$2),CONCATENATE("]",B288))</f>
        <v>[US.doc]US_E265</v>
      </c>
      <c r="B288" s="30" t="s">
        <v>2582</v>
      </c>
    </row>
    <row r="289" customFormat="false" ht="12.75" hidden="false" customHeight="false" outlineLevel="0" collapsed="false">
      <c r="A289" s="29" t="str">
        <f aca="false">CONCATENATE(CONCATENATE("[",$A$2),CONCATENATE("]",B289))</f>
        <v>[US.doc]US_E266</v>
      </c>
      <c r="B289" s="30" t="s">
        <v>2583</v>
      </c>
    </row>
    <row r="290" customFormat="false" ht="12.75" hidden="false" customHeight="false" outlineLevel="0" collapsed="false">
      <c r="A290" s="29" t="str">
        <f aca="false">CONCATENATE(CONCATENATE("[",$A$2),CONCATENATE("]",B290))</f>
        <v>[US.doc]US_E267</v>
      </c>
      <c r="B290" s="30" t="s">
        <v>2584</v>
      </c>
    </row>
    <row r="291" customFormat="false" ht="12.75" hidden="false" customHeight="false" outlineLevel="0" collapsed="false">
      <c r="A291" s="29" t="str">
        <f aca="false">CONCATENATE(CONCATENATE("[",$A$2),CONCATENATE("]",B291))</f>
        <v>[US.doc]US_E268</v>
      </c>
      <c r="B291" s="30" t="s">
        <v>2585</v>
      </c>
    </row>
    <row r="292" customFormat="false" ht="12.75" hidden="false" customHeight="false" outlineLevel="0" collapsed="false">
      <c r="A292" s="29" t="str">
        <f aca="false">CONCATENATE(CONCATENATE("[",$A$2),CONCATENATE("]",B292))</f>
        <v>[US.doc]US_E269</v>
      </c>
      <c r="B292" s="30" t="s">
        <v>2586</v>
      </c>
    </row>
    <row r="293" customFormat="false" ht="12.75" hidden="false" customHeight="false" outlineLevel="0" collapsed="false">
      <c r="A293" s="29" t="str">
        <f aca="false">CONCATENATE(CONCATENATE("[",$A$2),CONCATENATE("]",B293))</f>
        <v>[US.doc]US_E270</v>
      </c>
      <c r="B293" s="30" t="s">
        <v>2587</v>
      </c>
    </row>
    <row r="294" customFormat="false" ht="12.75" hidden="false" customHeight="false" outlineLevel="0" collapsed="false">
      <c r="A294" s="29" t="str">
        <f aca="false">CONCATENATE(CONCATENATE("[",$A$2),CONCATENATE("]",B294))</f>
        <v>[US.doc]US_E271</v>
      </c>
      <c r="B294" s="30" t="s">
        <v>2588</v>
      </c>
    </row>
    <row r="295" customFormat="false" ht="12.75" hidden="false" customHeight="false" outlineLevel="0" collapsed="false">
      <c r="A295" s="29" t="str">
        <f aca="false">CONCATENATE(CONCATENATE("[",$A$2),CONCATENATE("]",B295))</f>
        <v>[US.doc]US_E272</v>
      </c>
      <c r="B295" s="30" t="s">
        <v>2589</v>
      </c>
    </row>
    <row r="296" customFormat="false" ht="12.75" hidden="false" customHeight="false" outlineLevel="0" collapsed="false">
      <c r="A296" s="29" t="str">
        <f aca="false">CONCATENATE(CONCATENATE("[",$A$2),CONCATENATE("]",B296))</f>
        <v>[US.doc]US_E273</v>
      </c>
      <c r="B296" s="30" t="s">
        <v>2590</v>
      </c>
    </row>
    <row r="297" customFormat="false" ht="12.75" hidden="false" customHeight="false" outlineLevel="0" collapsed="false">
      <c r="A297" s="29" t="str">
        <f aca="false">CONCATENATE(CONCATENATE("[",$A$2),CONCATENATE("]",B297))</f>
        <v>[US.doc]US_E274</v>
      </c>
      <c r="B297" s="30" t="s">
        <v>2591</v>
      </c>
    </row>
    <row r="298" customFormat="false" ht="12.75" hidden="false" customHeight="false" outlineLevel="0" collapsed="false">
      <c r="A298" s="29" t="str">
        <f aca="false">CONCATENATE(CONCATENATE("[",$A$2),CONCATENATE("]",B298))</f>
        <v>[US.doc]US_E275</v>
      </c>
      <c r="B298" s="30" t="s">
        <v>2592</v>
      </c>
    </row>
    <row r="299" customFormat="false" ht="12.75" hidden="false" customHeight="false" outlineLevel="0" collapsed="false">
      <c r="A299" s="29" t="str">
        <f aca="false">CONCATENATE(CONCATENATE("[",$A$2),CONCATENATE("]",B299))</f>
        <v>[US.doc]US_E276</v>
      </c>
      <c r="B299" s="30" t="s">
        <v>2593</v>
      </c>
    </row>
    <row r="300" customFormat="false" ht="12.75" hidden="false" customHeight="false" outlineLevel="0" collapsed="false">
      <c r="A300" s="29" t="str">
        <f aca="false">CONCATENATE(CONCATENATE("[",$A$2),CONCATENATE("]",B300))</f>
        <v>[US.doc]US_E277</v>
      </c>
      <c r="B300" s="30" t="s">
        <v>2594</v>
      </c>
    </row>
    <row r="301" customFormat="false" ht="12.75" hidden="false" customHeight="false" outlineLevel="0" collapsed="false">
      <c r="A301" s="29" t="str">
        <f aca="false">CONCATENATE(CONCATENATE("[",$A$2),CONCATENATE("]",B301))</f>
        <v>[US.doc]US_E278</v>
      </c>
      <c r="B301" s="30" t="s">
        <v>2595</v>
      </c>
    </row>
    <row r="302" customFormat="false" ht="12.75" hidden="false" customHeight="false" outlineLevel="0" collapsed="false">
      <c r="A302" s="29" t="str">
        <f aca="false">CONCATENATE(CONCATENATE("[",$A$2),CONCATENATE("]",B302))</f>
        <v>[US.doc]US_E279</v>
      </c>
      <c r="B302" s="30" t="s">
        <v>2596</v>
      </c>
    </row>
    <row r="303" customFormat="false" ht="12.75" hidden="false" customHeight="false" outlineLevel="0" collapsed="false">
      <c r="A303" s="29" t="str">
        <f aca="false">CONCATENATE(CONCATENATE("[",$A$2),CONCATENATE("]",B303))</f>
        <v>[US.doc]US_E280</v>
      </c>
      <c r="B303" s="30" t="s">
        <v>2597</v>
      </c>
    </row>
    <row r="304" customFormat="false" ht="12.75" hidden="false" customHeight="false" outlineLevel="0" collapsed="false">
      <c r="A304" s="29" t="str">
        <f aca="false">CONCATENATE(CONCATENATE("[",$A$2),CONCATENATE("]",B304))</f>
        <v>[US.doc]US_E281</v>
      </c>
      <c r="B304" s="30" t="s">
        <v>2598</v>
      </c>
    </row>
    <row r="305" customFormat="false" ht="12.75" hidden="false" customHeight="false" outlineLevel="0" collapsed="false">
      <c r="A305" s="29" t="str">
        <f aca="false">CONCATENATE(CONCATENATE("[",$A$2),CONCATENATE("]",B305))</f>
        <v>[US.doc]US_E282</v>
      </c>
      <c r="B305" s="30" t="s">
        <v>2599</v>
      </c>
    </row>
    <row r="306" customFormat="false" ht="12.75" hidden="false" customHeight="false" outlineLevel="0" collapsed="false">
      <c r="A306" s="29" t="str">
        <f aca="false">CONCATENATE(CONCATENATE("[",$A$2),CONCATENATE("]",B306))</f>
        <v>[US.doc]US_E283</v>
      </c>
      <c r="B306" s="30" t="s">
        <v>2600</v>
      </c>
    </row>
    <row r="307" customFormat="false" ht="12.75" hidden="false" customHeight="false" outlineLevel="0" collapsed="false">
      <c r="A307" s="29" t="str">
        <f aca="false">CONCATENATE(CONCATENATE("[",$A$2),CONCATENATE("]",B307))</f>
        <v>[US.doc]US_E284</v>
      </c>
      <c r="B307" s="30" t="s">
        <v>2601</v>
      </c>
    </row>
    <row r="308" customFormat="false" ht="12.75" hidden="false" customHeight="false" outlineLevel="0" collapsed="false">
      <c r="A308" s="29" t="str">
        <f aca="false">CONCATENATE(CONCATENATE("[",$A$2),CONCATENATE("]",B308))</f>
        <v>[US.doc]US_E285</v>
      </c>
      <c r="B308" s="30" t="s">
        <v>2602</v>
      </c>
    </row>
    <row r="309" customFormat="false" ht="12.75" hidden="false" customHeight="false" outlineLevel="0" collapsed="false">
      <c r="A309" s="29" t="str">
        <f aca="false">CONCATENATE(CONCATENATE("[",$A$2),CONCATENATE("]",B309))</f>
        <v>[US.doc]US_E286</v>
      </c>
      <c r="B309" s="30" t="s">
        <v>2603</v>
      </c>
    </row>
    <row r="310" customFormat="false" ht="12.75" hidden="false" customHeight="false" outlineLevel="0" collapsed="false">
      <c r="A310" s="29" t="str">
        <f aca="false">CONCATENATE(CONCATENATE("[",$A$2),CONCATENATE("]",B310))</f>
        <v>[US.doc]US_E287</v>
      </c>
      <c r="B310" s="30" t="s">
        <v>2604</v>
      </c>
    </row>
    <row r="311" customFormat="false" ht="12.75" hidden="false" customHeight="false" outlineLevel="0" collapsed="false">
      <c r="A311" s="29" t="str">
        <f aca="false">CONCATENATE(CONCATENATE("[",$A$2),CONCATENATE("]",B311))</f>
        <v>[US.doc]US_E288</v>
      </c>
      <c r="B311" s="30" t="s">
        <v>2605</v>
      </c>
    </row>
    <row r="312" customFormat="false" ht="12.75" hidden="false" customHeight="false" outlineLevel="0" collapsed="false">
      <c r="A312" s="29" t="str">
        <f aca="false">CONCATENATE(CONCATENATE("[",$A$2),CONCATENATE("]",B312))</f>
        <v>[US.doc]US_E289</v>
      </c>
      <c r="B312" s="30" t="s">
        <v>2606</v>
      </c>
    </row>
    <row r="313" customFormat="false" ht="12.75" hidden="false" customHeight="false" outlineLevel="0" collapsed="false">
      <c r="A313" s="29" t="str">
        <f aca="false">CONCATENATE(CONCATENATE("[",$A$2),CONCATENATE("]",B313))</f>
        <v>[US.doc]US_E290</v>
      </c>
      <c r="B313" s="30" t="s">
        <v>2607</v>
      </c>
    </row>
    <row r="314" customFormat="false" ht="12.75" hidden="false" customHeight="false" outlineLevel="0" collapsed="false">
      <c r="A314" s="29" t="str">
        <f aca="false">CONCATENATE(CONCATENATE("[",$A$2),CONCATENATE("]",B314))</f>
        <v>[US.doc]US_E291</v>
      </c>
      <c r="B314" s="30" t="s">
        <v>2608</v>
      </c>
    </row>
    <row r="315" customFormat="false" ht="12.75" hidden="false" customHeight="false" outlineLevel="0" collapsed="false">
      <c r="A315" s="29" t="str">
        <f aca="false">CONCATENATE(CONCATENATE("[",$A$2),CONCATENATE("]",B315))</f>
        <v>[US.doc]US_E292</v>
      </c>
      <c r="B315" s="30" t="s">
        <v>2609</v>
      </c>
    </row>
    <row r="316" customFormat="false" ht="12.75" hidden="false" customHeight="false" outlineLevel="0" collapsed="false">
      <c r="A316" s="29" t="str">
        <f aca="false">CONCATENATE(CONCATENATE("[",$A$2),CONCATENATE("]",B316))</f>
        <v>[US.doc]US_E293</v>
      </c>
      <c r="B316" s="30" t="s">
        <v>2610</v>
      </c>
    </row>
    <row r="317" customFormat="false" ht="12.75" hidden="false" customHeight="false" outlineLevel="0" collapsed="false">
      <c r="A317" s="29" t="str">
        <f aca="false">CONCATENATE(CONCATENATE("[",$A$2),CONCATENATE("]",B317))</f>
        <v>[US.doc]US_E294</v>
      </c>
      <c r="B317" s="30" t="s">
        <v>2611</v>
      </c>
    </row>
    <row r="318" customFormat="false" ht="12.75" hidden="false" customHeight="false" outlineLevel="0" collapsed="false">
      <c r="A318" s="29" t="str">
        <f aca="false">CONCATENATE(CONCATENATE("[",$A$2),CONCATENATE("]",B318))</f>
        <v>[US.doc]US_E295</v>
      </c>
      <c r="B318" s="30" t="s">
        <v>2612</v>
      </c>
    </row>
    <row r="319" customFormat="false" ht="12.75" hidden="false" customHeight="false" outlineLevel="0" collapsed="false">
      <c r="A319" s="29" t="str">
        <f aca="false">CONCATENATE(CONCATENATE("[",$A$2),CONCATENATE("]",B319))</f>
        <v>[US.doc]US_E296</v>
      </c>
      <c r="B319" s="30" t="s">
        <v>2613</v>
      </c>
    </row>
    <row r="320" customFormat="false" ht="12.75" hidden="false" customHeight="false" outlineLevel="0" collapsed="false">
      <c r="A320" s="29" t="str">
        <f aca="false">CONCATENATE(CONCATENATE("[",$A$2),CONCATENATE("]",B320))</f>
        <v>[US.doc]US_E297</v>
      </c>
      <c r="B320" s="30" t="s">
        <v>2614</v>
      </c>
    </row>
    <row r="321" customFormat="false" ht="12.75" hidden="false" customHeight="false" outlineLevel="0" collapsed="false">
      <c r="A321" s="29" t="str">
        <f aca="false">CONCATENATE(CONCATENATE("[",$A$2),CONCATENATE("]",B321))</f>
        <v>[US.doc]US_E298</v>
      </c>
      <c r="B321" s="30" t="s">
        <v>2615</v>
      </c>
    </row>
    <row r="322" customFormat="false" ht="12.75" hidden="false" customHeight="false" outlineLevel="0" collapsed="false">
      <c r="A322" s="29" t="str">
        <f aca="false">CONCATENATE(CONCATENATE("[",$A$2),CONCATENATE("]",B322))</f>
        <v>[US.doc]US_E299</v>
      </c>
      <c r="B322" s="30" t="s">
        <v>2616</v>
      </c>
    </row>
    <row r="323" customFormat="false" ht="12.75" hidden="false" customHeight="false" outlineLevel="0" collapsed="false">
      <c r="A323" s="29" t="str">
        <f aca="false">CONCATENATE(CONCATENATE("[",$A$2),CONCATENATE("]",B323))</f>
        <v>[US.doc]US_E300</v>
      </c>
      <c r="B323" s="30" t="s">
        <v>2617</v>
      </c>
    </row>
    <row r="324" customFormat="false" ht="12.75" hidden="false" customHeight="false" outlineLevel="0" collapsed="false">
      <c r="A324" s="29" t="str">
        <f aca="false">CONCATENATE(CONCATENATE("[",$A$2),CONCATENATE("]",B324))</f>
        <v>[US.doc]US_E301</v>
      </c>
      <c r="B324" s="30" t="s">
        <v>2618</v>
      </c>
    </row>
    <row r="325" customFormat="false" ht="12.75" hidden="false" customHeight="false" outlineLevel="0" collapsed="false">
      <c r="A325" s="29" t="str">
        <f aca="false">CONCATENATE(CONCATENATE("[",$A$2),CONCATENATE("]",B325))</f>
        <v>[US.doc]US_E302</v>
      </c>
      <c r="B325" s="30" t="s">
        <v>2619</v>
      </c>
    </row>
    <row r="326" customFormat="false" ht="12.75" hidden="false" customHeight="false" outlineLevel="0" collapsed="false">
      <c r="A326" s="29" t="str">
        <f aca="false">CONCATENATE(CONCATENATE("[",$A$2),CONCATENATE("]",B326))</f>
        <v>[US.doc]US_E303</v>
      </c>
      <c r="B326" s="30" t="s">
        <v>2620</v>
      </c>
    </row>
    <row r="327" customFormat="false" ht="12.75" hidden="false" customHeight="false" outlineLevel="0" collapsed="false">
      <c r="A327" s="29" t="str">
        <f aca="false">CONCATENATE(CONCATENATE("[",$A$2),CONCATENATE("]",B327))</f>
        <v>[US.doc]US_E304</v>
      </c>
      <c r="B327" s="30" t="s">
        <v>2621</v>
      </c>
    </row>
    <row r="328" customFormat="false" ht="12.75" hidden="false" customHeight="false" outlineLevel="0" collapsed="false">
      <c r="A328" s="29" t="str">
        <f aca="false">CONCATENATE(CONCATENATE("[",$A$2),CONCATENATE("]",B328))</f>
        <v>[US.doc]US_E305</v>
      </c>
      <c r="B328" s="30" t="s">
        <v>2622</v>
      </c>
    </row>
    <row r="329" customFormat="false" ht="12.75" hidden="false" customHeight="false" outlineLevel="0" collapsed="false">
      <c r="A329" s="29" t="str">
        <f aca="false">CONCATENATE(CONCATENATE("[",$A$2),CONCATENATE("]",B329))</f>
        <v>[US.doc]US_E306</v>
      </c>
      <c r="B329" s="30" t="s">
        <v>2623</v>
      </c>
    </row>
    <row r="330" customFormat="false" ht="12.75" hidden="false" customHeight="false" outlineLevel="0" collapsed="false">
      <c r="A330" s="29" t="str">
        <f aca="false">CONCATENATE(CONCATENATE("[",$A$2),CONCATENATE("]",B330))</f>
        <v>[US.doc]US_E307</v>
      </c>
      <c r="B330" s="30" t="s">
        <v>2624</v>
      </c>
    </row>
    <row r="331" customFormat="false" ht="12.75" hidden="false" customHeight="false" outlineLevel="0" collapsed="false">
      <c r="A331" s="29" t="str">
        <f aca="false">CONCATENATE(CONCATENATE("[",$A$2),CONCATENATE("]",B331))</f>
        <v>[US.doc]US_E308</v>
      </c>
      <c r="B331" s="30" t="s">
        <v>2625</v>
      </c>
    </row>
    <row r="332" customFormat="false" ht="12.75" hidden="false" customHeight="false" outlineLevel="0" collapsed="false">
      <c r="A332" s="29" t="str">
        <f aca="false">CONCATENATE(CONCATENATE("[",$A$2),CONCATENATE("]",B332))</f>
        <v>[US.doc]US_E309</v>
      </c>
      <c r="B332" s="30" t="s">
        <v>2626</v>
      </c>
    </row>
    <row r="333" customFormat="false" ht="12.75" hidden="false" customHeight="false" outlineLevel="0" collapsed="false">
      <c r="A333" s="29" t="str">
        <f aca="false">CONCATENATE(CONCATENATE("[",$A$2),CONCATENATE("]",B333))</f>
        <v>[US.doc]US_E310</v>
      </c>
      <c r="B333" s="30" t="s">
        <v>2627</v>
      </c>
    </row>
    <row r="334" customFormat="false" ht="12.75" hidden="false" customHeight="false" outlineLevel="0" collapsed="false">
      <c r="A334" s="29" t="str">
        <f aca="false">CONCATENATE(CONCATENATE("[",$A$2),CONCATENATE("]",B334))</f>
        <v>[US.doc]US_E311</v>
      </c>
      <c r="B334" s="30" t="s">
        <v>2628</v>
      </c>
    </row>
    <row r="335" customFormat="false" ht="12.75" hidden="false" customHeight="false" outlineLevel="0" collapsed="false">
      <c r="A335" s="29" t="str">
        <f aca="false">CONCATENATE(CONCATENATE("[",$A$2),CONCATENATE("]",B335))</f>
        <v>[US.doc]US_E312</v>
      </c>
      <c r="B335" s="30" t="s">
        <v>2629</v>
      </c>
    </row>
    <row r="336" customFormat="false" ht="12.75" hidden="false" customHeight="false" outlineLevel="0" collapsed="false">
      <c r="A336" s="29" t="str">
        <f aca="false">CONCATENATE(CONCATENATE("[",$A$2),CONCATENATE("]",B336))</f>
        <v>[US.doc]US_E313</v>
      </c>
      <c r="B336" s="30" t="s">
        <v>2630</v>
      </c>
    </row>
    <row r="337" customFormat="false" ht="12.75" hidden="false" customHeight="false" outlineLevel="0" collapsed="false">
      <c r="A337" s="29" t="str">
        <f aca="false">CONCATENATE(CONCATENATE("[",$A$2),CONCATENATE("]",B337))</f>
        <v>[US.doc]US_E314</v>
      </c>
      <c r="B337" s="30" t="s">
        <v>2631</v>
      </c>
    </row>
    <row r="338" customFormat="false" ht="12.75" hidden="false" customHeight="false" outlineLevel="0" collapsed="false">
      <c r="A338" s="29" t="str">
        <f aca="false">CONCATENATE(CONCATENATE("[",$A$2),CONCATENATE("]",B338))</f>
        <v>[US.doc]US_E315</v>
      </c>
      <c r="B338" s="30" t="s">
        <v>2632</v>
      </c>
    </row>
    <row r="339" customFormat="false" ht="12.75" hidden="false" customHeight="false" outlineLevel="0" collapsed="false">
      <c r="A339" s="29" t="str">
        <f aca="false">CONCATENATE(CONCATENATE("[",$A$2),CONCATENATE("]",B339))</f>
        <v>[US.doc]US_E316</v>
      </c>
      <c r="B339" s="30" t="s">
        <v>2633</v>
      </c>
    </row>
    <row r="340" customFormat="false" ht="12.75" hidden="false" customHeight="false" outlineLevel="0" collapsed="false">
      <c r="A340" s="29" t="str">
        <f aca="false">CONCATENATE(CONCATENATE("[",$A$2),CONCATENATE("]",B340))</f>
        <v>[US.doc]US_E317</v>
      </c>
      <c r="B340" s="30" t="s">
        <v>2634</v>
      </c>
    </row>
    <row r="341" customFormat="false" ht="12.75" hidden="false" customHeight="false" outlineLevel="0" collapsed="false">
      <c r="A341" s="29" t="str">
        <f aca="false">CONCATENATE(CONCATENATE("[",$A$2),CONCATENATE("]",B341))</f>
        <v>[US.doc]US_E318</v>
      </c>
      <c r="B341" s="30" t="s">
        <v>2635</v>
      </c>
    </row>
    <row r="342" customFormat="false" ht="12.75" hidden="false" customHeight="false" outlineLevel="0" collapsed="false">
      <c r="A342" s="29" t="str">
        <f aca="false">CONCATENATE(CONCATENATE("[",$A$2),CONCATENATE("]",B342))</f>
        <v>[US.doc]US_E319</v>
      </c>
      <c r="B342" s="30" t="s">
        <v>2636</v>
      </c>
    </row>
    <row r="343" customFormat="false" ht="12.75" hidden="false" customHeight="false" outlineLevel="0" collapsed="false">
      <c r="A343" s="29" t="str">
        <f aca="false">CONCATENATE(CONCATENATE("[",$A$2),CONCATENATE("]",B343))</f>
        <v>[US.doc]US_E320</v>
      </c>
      <c r="B343" s="30" t="s">
        <v>2637</v>
      </c>
    </row>
    <row r="344" customFormat="false" ht="12.75" hidden="false" customHeight="false" outlineLevel="0" collapsed="false">
      <c r="A344" s="29" t="str">
        <f aca="false">CONCATENATE(CONCATENATE("[",$A$2),CONCATENATE("]",B344))</f>
        <v>[US.doc]US_E321</v>
      </c>
      <c r="B344" s="30" t="s">
        <v>2638</v>
      </c>
    </row>
    <row r="345" customFormat="false" ht="12.75" hidden="false" customHeight="false" outlineLevel="0" collapsed="false">
      <c r="A345" s="29" t="str">
        <f aca="false">CONCATENATE(CONCATENATE("[",$A$2),CONCATENATE("]",B345))</f>
        <v>[US.doc]US_E322</v>
      </c>
      <c r="B345" s="30" t="s">
        <v>2639</v>
      </c>
    </row>
    <row r="346" customFormat="false" ht="12.75" hidden="false" customHeight="false" outlineLevel="0" collapsed="false">
      <c r="A346" s="29" t="str">
        <f aca="false">CONCATENATE(CONCATENATE("[",$A$2),CONCATENATE("]",B346))</f>
        <v>[US.doc]US_E323</v>
      </c>
      <c r="B346" s="30" t="s">
        <v>2640</v>
      </c>
    </row>
    <row r="347" customFormat="false" ht="12.75" hidden="false" customHeight="false" outlineLevel="0" collapsed="false">
      <c r="A347" s="29" t="str">
        <f aca="false">CONCATENATE(CONCATENATE("[",$A$2),CONCATENATE("]",B347))</f>
        <v>[US.doc]US_E324</v>
      </c>
      <c r="B347" s="30" t="s">
        <v>2641</v>
      </c>
    </row>
    <row r="348" customFormat="false" ht="12.75" hidden="false" customHeight="false" outlineLevel="0" collapsed="false">
      <c r="A348" s="29" t="str">
        <f aca="false">CONCATENATE(CONCATENATE("[",$A$2),CONCATENATE("]",B348))</f>
        <v>[US.doc]US_E325</v>
      </c>
      <c r="B348" s="30" t="s">
        <v>2642</v>
      </c>
    </row>
    <row r="349" customFormat="false" ht="12.75" hidden="false" customHeight="false" outlineLevel="0" collapsed="false">
      <c r="A349" s="29" t="str">
        <f aca="false">CONCATENATE(CONCATENATE("[",$A$2),CONCATENATE("]",B349))</f>
        <v>[US.doc]US_E326</v>
      </c>
      <c r="B349" s="30" t="s">
        <v>2643</v>
      </c>
    </row>
    <row r="350" customFormat="false" ht="12.75" hidden="false" customHeight="false" outlineLevel="0" collapsed="false">
      <c r="A350" s="29" t="str">
        <f aca="false">CONCATENATE(CONCATENATE("[",$A$2),CONCATENATE("]",B350))</f>
        <v>[US.doc]US_E327</v>
      </c>
      <c r="B350" s="30" t="s">
        <v>2644</v>
      </c>
    </row>
    <row r="351" customFormat="false" ht="12.75" hidden="false" customHeight="false" outlineLevel="0" collapsed="false">
      <c r="A351" s="29" t="str">
        <f aca="false">CONCATENATE(CONCATENATE("[",$A$2),CONCATENATE("]",B351))</f>
        <v>[US.doc]US_E328</v>
      </c>
      <c r="B351" s="30" t="s">
        <v>2645</v>
      </c>
    </row>
    <row r="352" customFormat="false" ht="12.75" hidden="false" customHeight="false" outlineLevel="0" collapsed="false">
      <c r="A352" s="29" t="str">
        <f aca="false">CONCATENATE(CONCATENATE("[",$A$2),CONCATENATE("]",B352))</f>
        <v>[US.doc]US_E329</v>
      </c>
      <c r="B352" s="30" t="s">
        <v>2646</v>
      </c>
    </row>
    <row r="353" customFormat="false" ht="12.75" hidden="false" customHeight="false" outlineLevel="0" collapsed="false">
      <c r="A353" s="29" t="str">
        <f aca="false">CONCATENATE(CONCATENATE("[",$A$2),CONCATENATE("]",B353))</f>
        <v>[US.doc]US_E330</v>
      </c>
      <c r="B353" s="30" t="s">
        <v>2647</v>
      </c>
    </row>
    <row r="354" customFormat="false" ht="12.75" hidden="false" customHeight="false" outlineLevel="0" collapsed="false">
      <c r="A354" s="29" t="str">
        <f aca="false">CONCATENATE(CONCATENATE("[",$A$2),CONCATENATE("]",B354))</f>
        <v>[US.doc]US_E331</v>
      </c>
      <c r="B354" s="30" t="s">
        <v>2648</v>
      </c>
    </row>
    <row r="355" customFormat="false" ht="12.75" hidden="false" customHeight="false" outlineLevel="0" collapsed="false">
      <c r="A355" s="29" t="str">
        <f aca="false">CONCATENATE(CONCATENATE("[",$A$2),CONCATENATE("]",B355))</f>
        <v>[US.doc]US_E332</v>
      </c>
      <c r="B355" s="30" t="s">
        <v>2649</v>
      </c>
    </row>
    <row r="356" customFormat="false" ht="12.75" hidden="false" customHeight="false" outlineLevel="0" collapsed="false">
      <c r="A356" s="29" t="str">
        <f aca="false">CONCATENATE(CONCATENATE("[",$A$2),CONCATENATE("]",B356))</f>
        <v>[US.doc]US_E333</v>
      </c>
      <c r="B356" s="30" t="s">
        <v>2650</v>
      </c>
    </row>
    <row r="357" customFormat="false" ht="12.75" hidden="false" customHeight="false" outlineLevel="0" collapsed="false">
      <c r="A357" s="29" t="str">
        <f aca="false">CONCATENATE(CONCATENATE("[",$A$2),CONCATENATE("]",B357))</f>
        <v>[US.doc]US_E334</v>
      </c>
      <c r="B357" s="30" t="s">
        <v>2651</v>
      </c>
    </row>
    <row r="358" customFormat="false" ht="12.75" hidden="false" customHeight="false" outlineLevel="0" collapsed="false">
      <c r="A358" s="29" t="str">
        <f aca="false">CONCATENATE(CONCATENATE("[",$A$2),CONCATENATE("]",B358))</f>
        <v>[US.doc]US_E335</v>
      </c>
      <c r="B358" s="30" t="s">
        <v>2652</v>
      </c>
    </row>
    <row r="359" customFormat="false" ht="12.75" hidden="false" customHeight="false" outlineLevel="0" collapsed="false">
      <c r="A359" s="29" t="str">
        <f aca="false">CONCATENATE(CONCATENATE("[",$A$2),CONCATENATE("]",B359))</f>
        <v>[US.doc]US_E336</v>
      </c>
      <c r="B359" s="30" t="s">
        <v>2653</v>
      </c>
    </row>
    <row r="360" customFormat="false" ht="12.75" hidden="false" customHeight="false" outlineLevel="0" collapsed="false">
      <c r="A360" s="29" t="str">
        <f aca="false">CONCATENATE(CONCATENATE("[",$A$2),CONCATENATE("]",B360))</f>
        <v>[US.doc]US_E337</v>
      </c>
      <c r="B360" s="30" t="s">
        <v>2654</v>
      </c>
    </row>
    <row r="361" customFormat="false" ht="12.75" hidden="false" customHeight="false" outlineLevel="0" collapsed="false">
      <c r="A361" s="29" t="str">
        <f aca="false">CONCATENATE(CONCATENATE("[",$A$2),CONCATENATE("]",B361))</f>
        <v>[US.doc]US_E338</v>
      </c>
      <c r="B361" s="30" t="s">
        <v>2655</v>
      </c>
    </row>
    <row r="362" customFormat="false" ht="12.75" hidden="false" customHeight="false" outlineLevel="0" collapsed="false">
      <c r="A362" s="29" t="str">
        <f aca="false">CONCATENATE(CONCATENATE("[",$A$2),CONCATENATE("]",B362))</f>
        <v>[US.doc]US_E339</v>
      </c>
      <c r="B362" s="30" t="s">
        <v>2656</v>
      </c>
    </row>
    <row r="363" customFormat="false" ht="12.75" hidden="false" customHeight="false" outlineLevel="0" collapsed="false">
      <c r="A363" s="29" t="str">
        <f aca="false">CONCATENATE(CONCATENATE("[",$A$2),CONCATENATE("]",B363))</f>
        <v>[US.doc]US_E340</v>
      </c>
      <c r="B363" s="30" t="s">
        <v>2657</v>
      </c>
    </row>
    <row r="364" customFormat="false" ht="12.75" hidden="false" customHeight="false" outlineLevel="0" collapsed="false">
      <c r="A364" s="29" t="str">
        <f aca="false">CONCATENATE(CONCATENATE("[",$A$2),CONCATENATE("]",B364))</f>
        <v>[US.doc]US_E341</v>
      </c>
      <c r="B364" s="30" t="s">
        <v>2658</v>
      </c>
    </row>
    <row r="365" customFormat="false" ht="12.75" hidden="false" customHeight="false" outlineLevel="0" collapsed="false">
      <c r="A365" s="29" t="str">
        <f aca="false">CONCATENATE(CONCATENATE("[",$A$2),CONCATENATE("]",B365))</f>
        <v>[US.doc]US_E342</v>
      </c>
      <c r="B365" s="30" t="s">
        <v>2659</v>
      </c>
    </row>
    <row r="366" customFormat="false" ht="12.75" hidden="false" customHeight="false" outlineLevel="0" collapsed="false">
      <c r="A366" s="29" t="str">
        <f aca="false">CONCATENATE(CONCATENATE("[",$A$2),CONCATENATE("]",B366))</f>
        <v>[US.doc]US_E343</v>
      </c>
      <c r="B366" s="30" t="s">
        <v>2660</v>
      </c>
    </row>
    <row r="367" customFormat="false" ht="12.75" hidden="false" customHeight="false" outlineLevel="0" collapsed="false">
      <c r="A367" s="29" t="str">
        <f aca="false">CONCATENATE(CONCATENATE("[",$A$2),CONCATENATE("]",B367))</f>
        <v>[US.doc]US_E344</v>
      </c>
      <c r="B367" s="30" t="s">
        <v>2661</v>
      </c>
    </row>
    <row r="368" customFormat="false" ht="12.75" hidden="false" customHeight="false" outlineLevel="0" collapsed="false">
      <c r="A368" s="29" t="str">
        <f aca="false">CONCATENATE(CONCATENATE("[",$A$2),CONCATENATE("]",B368))</f>
        <v>[US.doc]US_E345</v>
      </c>
      <c r="B368" s="30" t="s">
        <v>2662</v>
      </c>
    </row>
    <row r="369" customFormat="false" ht="12.75" hidden="false" customHeight="false" outlineLevel="0" collapsed="false">
      <c r="A369" s="29" t="str">
        <f aca="false">CONCATENATE(CONCATENATE("[",$A$2),CONCATENATE("]",B369))</f>
        <v>[US.doc]US_E346</v>
      </c>
      <c r="B369" s="30" t="s">
        <v>2663</v>
      </c>
    </row>
    <row r="370" customFormat="false" ht="12.75" hidden="false" customHeight="false" outlineLevel="0" collapsed="false">
      <c r="A370" s="29" t="str">
        <f aca="false">CONCATENATE(CONCATENATE("[",$A$2),CONCATENATE("]",B370))</f>
        <v>[US.doc]US_E347</v>
      </c>
      <c r="B370" s="30" t="s">
        <v>2664</v>
      </c>
    </row>
    <row r="371" customFormat="false" ht="12.75" hidden="false" customHeight="false" outlineLevel="0" collapsed="false">
      <c r="A371" s="29" t="str">
        <f aca="false">CONCATENATE(CONCATENATE("[",$A$2),CONCATENATE("]",B371))</f>
        <v>[US.doc]US_E348</v>
      </c>
      <c r="B371" s="30" t="s">
        <v>2665</v>
      </c>
    </row>
    <row r="372" customFormat="false" ht="12.75" hidden="false" customHeight="false" outlineLevel="0" collapsed="false">
      <c r="A372" s="29" t="str">
        <f aca="false">CONCATENATE(CONCATENATE("[",$A$2),CONCATENATE("]",B372))</f>
        <v>[US.doc]US_E349</v>
      </c>
      <c r="B372" s="30" t="s">
        <v>2666</v>
      </c>
    </row>
    <row r="373" customFormat="false" ht="12.75" hidden="false" customHeight="false" outlineLevel="0" collapsed="false">
      <c r="A373" s="29" t="str">
        <f aca="false">CONCATENATE(CONCATENATE("[",$A$2),CONCATENATE("]",B373))</f>
        <v>[US.doc]US_E350</v>
      </c>
      <c r="B373" s="30" t="s">
        <v>2667</v>
      </c>
    </row>
    <row r="374" customFormat="false" ht="12.75" hidden="false" customHeight="false" outlineLevel="0" collapsed="false">
      <c r="A374" s="29" t="str">
        <f aca="false">CONCATENATE(CONCATENATE("[",$A$2),CONCATENATE("]",B374))</f>
        <v>[US.doc]US_E351</v>
      </c>
      <c r="B374" s="30" t="s">
        <v>2668</v>
      </c>
    </row>
    <row r="375" customFormat="false" ht="12.75" hidden="false" customHeight="false" outlineLevel="0" collapsed="false">
      <c r="A375" s="29" t="str">
        <f aca="false">CONCATENATE(CONCATENATE("[",$A$2),CONCATENATE("]",B375))</f>
        <v>[US.doc]US_E352</v>
      </c>
      <c r="B375" s="30" t="s">
        <v>2669</v>
      </c>
    </row>
    <row r="376" customFormat="false" ht="12.75" hidden="false" customHeight="false" outlineLevel="0" collapsed="false">
      <c r="A376" s="29" t="str">
        <f aca="false">CONCATENATE(CONCATENATE("[",$A$2),CONCATENATE("]",B376))</f>
        <v>[US.doc]US_E353</v>
      </c>
      <c r="B376" s="30" t="s">
        <v>2670</v>
      </c>
    </row>
    <row r="377" customFormat="false" ht="12.75" hidden="false" customHeight="false" outlineLevel="0" collapsed="false">
      <c r="A377" s="29" t="str">
        <f aca="false">CONCATENATE(CONCATENATE("[",$A$2),CONCATENATE("]",B377))</f>
        <v>[US.doc]US_E354</v>
      </c>
      <c r="B377" s="30" t="s">
        <v>2671</v>
      </c>
    </row>
    <row r="378" customFormat="false" ht="12.75" hidden="false" customHeight="false" outlineLevel="0" collapsed="false">
      <c r="A378" s="29" t="str">
        <f aca="false">CONCATENATE(CONCATENATE("[",$A$2),CONCATENATE("]",B378))</f>
        <v>[US.doc]US_E355</v>
      </c>
      <c r="B378" s="30" t="s">
        <v>2672</v>
      </c>
    </row>
    <row r="379" customFormat="false" ht="12.75" hidden="false" customHeight="false" outlineLevel="0" collapsed="false">
      <c r="A379" s="29" t="str">
        <f aca="false">CONCATENATE(CONCATENATE("[",$A$2),CONCATENATE("]",B379))</f>
        <v>[US.doc]US_E356</v>
      </c>
      <c r="B379" s="30" t="s">
        <v>2673</v>
      </c>
    </row>
    <row r="380" customFormat="false" ht="12.75" hidden="false" customHeight="false" outlineLevel="0" collapsed="false">
      <c r="A380" s="29" t="str">
        <f aca="false">CONCATENATE(CONCATENATE("[",$A$2),CONCATENATE("]",B380))</f>
        <v>[US.doc]US_E357</v>
      </c>
      <c r="B380" s="30" t="s">
        <v>2674</v>
      </c>
    </row>
    <row r="381" customFormat="false" ht="12.75" hidden="false" customHeight="false" outlineLevel="0" collapsed="false">
      <c r="A381" s="29" t="str">
        <f aca="false">CONCATENATE(CONCATENATE("[",$A$2),CONCATENATE("]",B381))</f>
        <v>[US.doc]US_E358</v>
      </c>
      <c r="B381" s="30" t="s">
        <v>2675</v>
      </c>
    </row>
    <row r="382" customFormat="false" ht="12.75" hidden="false" customHeight="false" outlineLevel="0" collapsed="false">
      <c r="A382" s="29" t="str">
        <f aca="false">CONCATENATE(CONCATENATE("[",$A$2),CONCATENATE("]",B382))</f>
        <v>[US.doc]US_E359</v>
      </c>
      <c r="B382" s="30" t="s">
        <v>2676</v>
      </c>
    </row>
    <row r="383" customFormat="false" ht="12.75" hidden="false" customHeight="false" outlineLevel="0" collapsed="false">
      <c r="A383" s="29" t="str">
        <f aca="false">CONCATENATE(CONCATENATE("[",$A$2),CONCATENATE("]",B383))</f>
        <v>[US.doc]US_E360</v>
      </c>
      <c r="B383" s="30" t="s">
        <v>2677</v>
      </c>
    </row>
    <row r="384" customFormat="false" ht="12.75" hidden="false" customHeight="false" outlineLevel="0" collapsed="false">
      <c r="A384" s="29" t="str">
        <f aca="false">CONCATENATE(CONCATENATE("[",$A$2),CONCATENATE("]",B384))</f>
        <v>[US.doc]US_E361</v>
      </c>
      <c r="B384" s="30" t="s">
        <v>2678</v>
      </c>
    </row>
    <row r="385" customFormat="false" ht="12.75" hidden="false" customHeight="false" outlineLevel="0" collapsed="false">
      <c r="A385" s="29" t="str">
        <f aca="false">CONCATENATE(CONCATENATE("[",$A$2),CONCATENATE("]",B385))</f>
        <v>[US.doc]US_E362</v>
      </c>
      <c r="B385" s="30" t="s">
        <v>2679</v>
      </c>
    </row>
    <row r="386" customFormat="false" ht="12.75" hidden="false" customHeight="false" outlineLevel="0" collapsed="false">
      <c r="A386" s="29" t="str">
        <f aca="false">CONCATENATE(CONCATENATE("[",$A$2),CONCATENATE("]",B386))</f>
        <v>[US.doc]US_E363</v>
      </c>
      <c r="B386" s="30" t="s">
        <v>2680</v>
      </c>
    </row>
    <row r="387" customFormat="false" ht="12.75" hidden="false" customHeight="false" outlineLevel="0" collapsed="false">
      <c r="A387" s="29" t="str">
        <f aca="false">CONCATENATE(CONCATENATE("[",$A$2),CONCATENATE("]",B387))</f>
        <v>[US.doc]US_E364</v>
      </c>
      <c r="B387" s="30" t="s">
        <v>2681</v>
      </c>
    </row>
    <row r="388" customFormat="false" ht="12.75" hidden="false" customHeight="false" outlineLevel="0" collapsed="false">
      <c r="A388" s="29" t="str">
        <f aca="false">CONCATENATE(CONCATENATE("[",$A$2),CONCATENATE("]",B388))</f>
        <v>[US.doc]US_E365</v>
      </c>
      <c r="B388" s="30" t="s">
        <v>2682</v>
      </c>
    </row>
    <row r="389" customFormat="false" ht="12.75" hidden="false" customHeight="false" outlineLevel="0" collapsed="false">
      <c r="A389" s="29" t="str">
        <f aca="false">CONCATENATE(CONCATENATE("[",$A$2),CONCATENATE("]",B389))</f>
        <v>[US.doc]US_E366</v>
      </c>
      <c r="B389" s="30" t="s">
        <v>2683</v>
      </c>
    </row>
    <row r="390" customFormat="false" ht="12.75" hidden="false" customHeight="false" outlineLevel="0" collapsed="false">
      <c r="A390" s="29" t="str">
        <f aca="false">CONCATENATE(CONCATENATE("[",$A$2),CONCATENATE("]",B390))</f>
        <v>[US.doc]US_E367</v>
      </c>
      <c r="B390" s="30" t="s">
        <v>2684</v>
      </c>
    </row>
    <row r="391" customFormat="false" ht="12.75" hidden="false" customHeight="false" outlineLevel="0" collapsed="false">
      <c r="A391" s="29" t="str">
        <f aca="false">CONCATENATE(CONCATENATE("[",$A$2),CONCATENATE("]",B391))</f>
        <v>[US.doc]US_E368</v>
      </c>
      <c r="B391" s="30" t="s">
        <v>2685</v>
      </c>
    </row>
    <row r="392" customFormat="false" ht="12.75" hidden="false" customHeight="false" outlineLevel="0" collapsed="false">
      <c r="A392" s="29" t="str">
        <f aca="false">CONCATENATE(CONCATENATE("[",$A$2),CONCATENATE("]",B392))</f>
        <v>[US.doc]US_E369</v>
      </c>
      <c r="B392" s="30" t="s">
        <v>2686</v>
      </c>
    </row>
    <row r="393" customFormat="false" ht="12.75" hidden="false" customHeight="false" outlineLevel="0" collapsed="false">
      <c r="A393" s="29" t="str">
        <f aca="false">CONCATENATE(CONCATENATE("[",$A$2),CONCATENATE("]",B393))</f>
        <v>[US.doc]US_E370</v>
      </c>
      <c r="B393" s="30" t="s">
        <v>2687</v>
      </c>
    </row>
    <row r="394" customFormat="false" ht="12.75" hidden="false" customHeight="false" outlineLevel="0" collapsed="false">
      <c r="A394" s="29" t="str">
        <f aca="false">CONCATENATE(CONCATENATE("[",$A$2),CONCATENATE("]",B394))</f>
        <v>[US.doc]US_E371</v>
      </c>
      <c r="B394" s="30" t="s">
        <v>2688</v>
      </c>
    </row>
    <row r="395" customFormat="false" ht="12.75" hidden="false" customHeight="false" outlineLevel="0" collapsed="false">
      <c r="A395" s="29" t="str">
        <f aca="false">CONCATENATE(CONCATENATE("[",$A$2),CONCATENATE("]",B395))</f>
        <v>[US.doc]US_E372</v>
      </c>
      <c r="B395" s="30" t="s">
        <v>2689</v>
      </c>
    </row>
    <row r="396" customFormat="false" ht="12.75" hidden="false" customHeight="false" outlineLevel="0" collapsed="false">
      <c r="A396" s="29" t="str">
        <f aca="false">CONCATENATE(CONCATENATE("[",$A$2),CONCATENATE("]",B396))</f>
        <v>[US.doc]US_E373</v>
      </c>
      <c r="B396" s="30" t="s">
        <v>2690</v>
      </c>
    </row>
    <row r="397" customFormat="false" ht="12.75" hidden="false" customHeight="false" outlineLevel="0" collapsed="false">
      <c r="A397" s="29" t="str">
        <f aca="false">CONCATENATE(CONCATENATE("[",$A$2),CONCATENATE("]",B397))</f>
        <v>[US.doc]US_E374</v>
      </c>
      <c r="B397" s="30" t="s">
        <v>2691</v>
      </c>
    </row>
    <row r="398" customFormat="false" ht="12.75" hidden="false" customHeight="false" outlineLevel="0" collapsed="false">
      <c r="A398" s="29" t="str">
        <f aca="false">CONCATENATE(CONCATENATE("[",$A$2),CONCATENATE("]",B398))</f>
        <v>[US.doc]US_E375</v>
      </c>
      <c r="B398" s="30" t="s">
        <v>2692</v>
      </c>
    </row>
    <row r="399" customFormat="false" ht="12.75" hidden="false" customHeight="false" outlineLevel="0" collapsed="false">
      <c r="A399" s="29" t="str">
        <f aca="false">CONCATENATE(CONCATENATE("[",$A$2),CONCATENATE("]",B399))</f>
        <v>[US.doc]US_E376</v>
      </c>
      <c r="B399" s="30" t="s">
        <v>2693</v>
      </c>
    </row>
    <row r="400" customFormat="false" ht="12.75" hidden="false" customHeight="false" outlineLevel="0" collapsed="false">
      <c r="A400" s="29" t="str">
        <f aca="false">CONCATENATE(CONCATENATE("[",$A$2),CONCATENATE("]",B400))</f>
        <v>[US.doc]US_E377</v>
      </c>
      <c r="B400" s="30" t="s">
        <v>2694</v>
      </c>
    </row>
    <row r="401" customFormat="false" ht="12.75" hidden="false" customHeight="false" outlineLevel="0" collapsed="false">
      <c r="A401" s="29" t="str">
        <f aca="false">CONCATENATE(CONCATENATE("[",$A$2),CONCATENATE("]",B401))</f>
        <v>[US.doc]US_E378</v>
      </c>
      <c r="B401" s="30" t="s">
        <v>2695</v>
      </c>
    </row>
    <row r="402" customFormat="false" ht="12.75" hidden="false" customHeight="false" outlineLevel="0" collapsed="false">
      <c r="A402" s="29" t="str">
        <f aca="false">CONCATENATE(CONCATENATE("[",$A$2),CONCATENATE("]",B402))</f>
        <v>[US.doc]US_E379</v>
      </c>
      <c r="B402" s="30" t="s">
        <v>2696</v>
      </c>
    </row>
    <row r="403" customFormat="false" ht="12.75" hidden="false" customHeight="false" outlineLevel="0" collapsed="false">
      <c r="A403" s="29" t="str">
        <f aca="false">CONCATENATE(CONCATENATE("[",$A$2),CONCATENATE("]",B403))</f>
        <v>[US.doc]US_E380</v>
      </c>
      <c r="B403" s="30" t="s">
        <v>2697</v>
      </c>
    </row>
    <row r="404" customFormat="false" ht="12.75" hidden="false" customHeight="false" outlineLevel="0" collapsed="false">
      <c r="A404" s="29" t="str">
        <f aca="false">CONCATENATE(CONCATENATE("[",$A$2),CONCATENATE("]",B404))</f>
        <v>[US.doc]US_E381</v>
      </c>
      <c r="B404" s="30" t="s">
        <v>2698</v>
      </c>
    </row>
    <row r="405" customFormat="false" ht="12.75" hidden="false" customHeight="false" outlineLevel="0" collapsed="false">
      <c r="A405" s="29" t="str">
        <f aca="false">CONCATENATE(CONCATENATE("[",$A$2),CONCATENATE("]",B405))</f>
        <v>[US.doc]US_E382</v>
      </c>
      <c r="B405" s="30" t="s">
        <v>2699</v>
      </c>
    </row>
    <row r="406" customFormat="false" ht="12.75" hidden="false" customHeight="false" outlineLevel="0" collapsed="false">
      <c r="A406" s="29" t="str">
        <f aca="false">CONCATENATE(CONCATENATE("[",$A$2),CONCATENATE("]",B406))</f>
        <v>[US.doc]US_E383</v>
      </c>
      <c r="B406" s="30" t="s">
        <v>2700</v>
      </c>
    </row>
    <row r="407" customFormat="false" ht="12.75" hidden="false" customHeight="false" outlineLevel="0" collapsed="false">
      <c r="A407" s="29" t="str">
        <f aca="false">CONCATENATE(CONCATENATE("[",$A$2),CONCATENATE("]",B407))</f>
        <v>[US.doc]US_E384</v>
      </c>
      <c r="B407" s="30" t="s">
        <v>2701</v>
      </c>
    </row>
    <row r="408" customFormat="false" ht="12.75" hidden="false" customHeight="false" outlineLevel="0" collapsed="false">
      <c r="A408" s="29" t="str">
        <f aca="false">CONCATENATE(CONCATENATE("[",$A$2),CONCATENATE("]",B408))</f>
        <v>[US.doc]US_E385</v>
      </c>
      <c r="B408" s="30" t="s">
        <v>2702</v>
      </c>
    </row>
    <row r="409" customFormat="false" ht="12.75" hidden="false" customHeight="false" outlineLevel="0" collapsed="false">
      <c r="A409" s="29" t="str">
        <f aca="false">CONCATENATE(CONCATENATE("[",$A$2),CONCATENATE("]",B409))</f>
        <v>[US.doc]US_E386</v>
      </c>
      <c r="B409" s="30" t="s">
        <v>2703</v>
      </c>
    </row>
    <row r="410" customFormat="false" ht="12.75" hidden="false" customHeight="false" outlineLevel="0" collapsed="false">
      <c r="A410" s="29" t="str">
        <f aca="false">CONCATENATE(CONCATENATE("[",$A$2),CONCATENATE("]",B410))</f>
        <v>[US.doc]US_E387</v>
      </c>
      <c r="B410" s="30" t="s">
        <v>2704</v>
      </c>
    </row>
    <row r="411" customFormat="false" ht="12.75" hidden="false" customHeight="false" outlineLevel="0" collapsed="false">
      <c r="A411" s="29" t="str">
        <f aca="false">CONCATENATE(CONCATENATE("[",$A$2),CONCATENATE("]",B411))</f>
        <v>[US.doc]US_E388</v>
      </c>
      <c r="B411" s="30" t="s">
        <v>2705</v>
      </c>
    </row>
    <row r="412" customFormat="false" ht="12.75" hidden="false" customHeight="false" outlineLevel="0" collapsed="false">
      <c r="A412" s="29" t="str">
        <f aca="false">CONCATENATE(CONCATENATE("[",$A$2),CONCATENATE("]",B412))</f>
        <v>[US.doc]US_E389</v>
      </c>
      <c r="B412" s="30" t="s">
        <v>2706</v>
      </c>
    </row>
    <row r="413" customFormat="false" ht="12.75" hidden="false" customHeight="false" outlineLevel="0" collapsed="false">
      <c r="A413" s="29" t="str">
        <f aca="false">CONCATENATE(CONCATENATE("[",$A$2),CONCATENATE("]",B413))</f>
        <v>[US.doc]US_E390</v>
      </c>
      <c r="B413" s="30" t="s">
        <v>2707</v>
      </c>
    </row>
    <row r="414" customFormat="false" ht="12.75" hidden="false" customHeight="false" outlineLevel="0" collapsed="false">
      <c r="A414" s="29" t="str">
        <f aca="false">CONCATENATE(CONCATENATE("[",$A$2),CONCATENATE("]",B414))</f>
        <v>[US.doc]US_E391</v>
      </c>
      <c r="B414" s="30" t="s">
        <v>2708</v>
      </c>
    </row>
    <row r="415" customFormat="false" ht="12.75" hidden="false" customHeight="false" outlineLevel="0" collapsed="false">
      <c r="A415" s="29" t="str">
        <f aca="false">CONCATENATE(CONCATENATE("[",$A$2),CONCATENATE("]",B415))</f>
        <v>[US.doc]US_E392</v>
      </c>
      <c r="B415" s="30" t="s">
        <v>2709</v>
      </c>
    </row>
    <row r="416" customFormat="false" ht="12.75" hidden="false" customHeight="false" outlineLevel="0" collapsed="false">
      <c r="A416" s="29" t="str">
        <f aca="false">CONCATENATE(CONCATENATE("[",$A$2),CONCATENATE("]",B416))</f>
        <v>[US.doc]US_E393</v>
      </c>
      <c r="B416" s="30" t="s">
        <v>2710</v>
      </c>
    </row>
    <row r="417" customFormat="false" ht="12.75" hidden="false" customHeight="false" outlineLevel="0" collapsed="false">
      <c r="A417" s="29" t="str">
        <f aca="false">CONCATENATE(CONCATENATE("[",$A$2),CONCATENATE("]",B417))</f>
        <v>[US.doc]US_E394</v>
      </c>
      <c r="B417" s="30" t="s">
        <v>2711</v>
      </c>
    </row>
    <row r="418" customFormat="false" ht="12.75" hidden="false" customHeight="false" outlineLevel="0" collapsed="false">
      <c r="A418" s="29" t="str">
        <f aca="false">CONCATENATE(CONCATENATE("[",$A$2),CONCATENATE("]",B418))</f>
        <v>[US.doc]US_E395</v>
      </c>
      <c r="B418" s="30" t="s">
        <v>2712</v>
      </c>
    </row>
    <row r="419" customFormat="false" ht="12.75" hidden="false" customHeight="false" outlineLevel="0" collapsed="false">
      <c r="A419" s="29" t="str">
        <f aca="false">CONCATENATE(CONCATENATE("[",$A$2),CONCATENATE("]",B419))</f>
        <v>[US.doc]US_E396</v>
      </c>
      <c r="B419" s="30" t="s">
        <v>2713</v>
      </c>
    </row>
    <row r="420" customFormat="false" ht="12.75" hidden="false" customHeight="false" outlineLevel="0" collapsed="false">
      <c r="A420" s="29" t="str">
        <f aca="false">CONCATENATE(CONCATENATE("[",$A$2),CONCATENATE("]",B420))</f>
        <v>[US.doc]US_E397</v>
      </c>
      <c r="B420" s="30" t="s">
        <v>2714</v>
      </c>
    </row>
    <row r="421" customFormat="false" ht="12.75" hidden="false" customHeight="false" outlineLevel="0" collapsed="false">
      <c r="A421" s="29" t="str">
        <f aca="false">CONCATENATE(CONCATENATE("[",$A$2),CONCATENATE("]",B421))</f>
        <v>[US.doc]US_E398</v>
      </c>
      <c r="B421" s="30" t="s">
        <v>2715</v>
      </c>
    </row>
    <row r="422" customFormat="false" ht="12.75" hidden="false" customHeight="false" outlineLevel="0" collapsed="false">
      <c r="A422" s="29" t="str">
        <f aca="false">CONCATENATE(CONCATENATE("[",$A$2),CONCATENATE("]",B422))</f>
        <v>[US.doc]US_E399</v>
      </c>
      <c r="B422" s="30" t="s">
        <v>2716</v>
      </c>
    </row>
    <row r="423" customFormat="false" ht="12.75" hidden="false" customHeight="false" outlineLevel="0" collapsed="false">
      <c r="A423" s="29" t="str">
        <f aca="false">CONCATENATE(CONCATENATE("[",$A$2),CONCATENATE("]",B423))</f>
        <v>[US.doc]US_E400</v>
      </c>
      <c r="B423" s="30" t="s">
        <v>2717</v>
      </c>
    </row>
    <row r="424" customFormat="false" ht="12.75" hidden="false" customHeight="false" outlineLevel="0" collapsed="false">
      <c r="A424" s="29" t="str">
        <f aca="false">CONCATENATE(CONCATENATE("[",$A$2),CONCATENATE("]",B424))</f>
        <v>[US.doc]US_E401</v>
      </c>
      <c r="B424" s="30" t="s">
        <v>2718</v>
      </c>
    </row>
    <row r="425" customFormat="false" ht="12.75" hidden="false" customHeight="false" outlineLevel="0" collapsed="false">
      <c r="A425" s="29" t="str">
        <f aca="false">CONCATENATE(CONCATENATE("[",$A$2),CONCATENATE("]",B425))</f>
        <v>[US.doc]US_E402</v>
      </c>
      <c r="B425" s="30" t="s">
        <v>2719</v>
      </c>
    </row>
    <row r="426" customFormat="false" ht="12.75" hidden="false" customHeight="false" outlineLevel="0" collapsed="false">
      <c r="A426" s="29" t="str">
        <f aca="false">CONCATENATE(CONCATENATE("[",$A$2),CONCATENATE("]",B426))</f>
        <v>[US.doc]US_E403</v>
      </c>
      <c r="B426" s="30" t="s">
        <v>2720</v>
      </c>
    </row>
    <row r="427" customFormat="false" ht="12.75" hidden="false" customHeight="false" outlineLevel="0" collapsed="false">
      <c r="A427" s="29" t="str">
        <f aca="false">CONCATENATE(CONCATENATE("[",$A$2),CONCATENATE("]",B427))</f>
        <v>[US.doc]US_E404</v>
      </c>
      <c r="B427" s="30" t="s">
        <v>2721</v>
      </c>
    </row>
    <row r="428" customFormat="false" ht="12.75" hidden="false" customHeight="false" outlineLevel="0" collapsed="false">
      <c r="A428" s="29" t="str">
        <f aca="false">CONCATENATE(CONCATENATE("[",$A$2),CONCATENATE("]",B428))</f>
        <v>[US.doc]US_E405</v>
      </c>
      <c r="B428" s="30" t="s">
        <v>2722</v>
      </c>
    </row>
    <row r="429" customFormat="false" ht="12.75" hidden="false" customHeight="false" outlineLevel="0" collapsed="false">
      <c r="A429" s="29" t="str">
        <f aca="false">CONCATENATE(CONCATENATE("[",$A$2),CONCATENATE("]",B429))</f>
        <v>[US.doc]US_E406</v>
      </c>
      <c r="B429" s="30" t="s">
        <v>2723</v>
      </c>
    </row>
    <row r="430" customFormat="false" ht="12.75" hidden="false" customHeight="false" outlineLevel="0" collapsed="false">
      <c r="A430" s="29" t="str">
        <f aca="false">CONCATENATE(CONCATENATE("[",$A$2),CONCATENATE("]",B430))</f>
        <v>[US.doc]US_E407</v>
      </c>
      <c r="B430" s="30" t="s">
        <v>2724</v>
      </c>
    </row>
    <row r="431" customFormat="false" ht="12.75" hidden="false" customHeight="false" outlineLevel="0" collapsed="false">
      <c r="A431" s="29" t="str">
        <f aca="false">CONCATENATE(CONCATENATE("[",$A$2),CONCATENATE("]",B431))</f>
        <v>[US.doc]US_E408</v>
      </c>
      <c r="B431" s="30" t="s">
        <v>2725</v>
      </c>
    </row>
    <row r="432" customFormat="false" ht="12.75" hidden="false" customHeight="false" outlineLevel="0" collapsed="false">
      <c r="A432" s="29" t="str">
        <f aca="false">CONCATENATE(CONCATENATE("[",$A$2),CONCATENATE("]",B432))</f>
        <v>[US.doc]US_E409</v>
      </c>
      <c r="B432" s="30" t="s">
        <v>2726</v>
      </c>
    </row>
    <row r="433" customFormat="false" ht="12.75" hidden="false" customHeight="false" outlineLevel="0" collapsed="false">
      <c r="A433" s="29" t="str">
        <f aca="false">CONCATENATE(CONCATENATE("[",$A$2),CONCATENATE("]",B433))</f>
        <v>[US.doc]US_E410</v>
      </c>
      <c r="B433" s="30" t="s">
        <v>2727</v>
      </c>
    </row>
    <row r="434" customFormat="false" ht="12.75" hidden="false" customHeight="false" outlineLevel="0" collapsed="false">
      <c r="A434" s="29" t="str">
        <f aca="false">CONCATENATE(CONCATENATE("[",$A$2),CONCATENATE("]",B434))</f>
        <v>[US.doc]US_E411</v>
      </c>
      <c r="B434" s="30" t="s">
        <v>2728</v>
      </c>
    </row>
    <row r="435" customFormat="false" ht="12.75" hidden="false" customHeight="false" outlineLevel="0" collapsed="false">
      <c r="A435" s="29" t="str">
        <f aca="false">CONCATENATE(CONCATENATE("[",$A$2),CONCATENATE("]",B435))</f>
        <v>[US.doc]US_E412</v>
      </c>
      <c r="B435" s="30" t="s">
        <v>2729</v>
      </c>
    </row>
    <row r="436" customFormat="false" ht="12.75" hidden="false" customHeight="false" outlineLevel="0" collapsed="false">
      <c r="A436" s="29" t="str">
        <f aca="false">CONCATENATE(CONCATENATE("[",$A$2),CONCATENATE("]",B436))</f>
        <v>[US.doc]US_E413</v>
      </c>
      <c r="B436" s="30" t="s">
        <v>2730</v>
      </c>
    </row>
    <row r="437" customFormat="false" ht="12.75" hidden="false" customHeight="false" outlineLevel="0" collapsed="false">
      <c r="A437" s="29" t="str">
        <f aca="false">CONCATENATE(CONCATENATE("[",$A$2),CONCATENATE("]",B437))</f>
        <v>[US.doc]US_E414</v>
      </c>
      <c r="B437" s="30" t="s">
        <v>2731</v>
      </c>
    </row>
    <row r="438" customFormat="false" ht="12.75" hidden="false" customHeight="false" outlineLevel="0" collapsed="false">
      <c r="A438" s="29" t="str">
        <f aca="false">CONCATENATE(CONCATENATE("[",$A$2),CONCATENATE("]",B438))</f>
        <v>[US.doc]US_E415</v>
      </c>
      <c r="B438" s="30" t="s">
        <v>2732</v>
      </c>
    </row>
    <row r="439" customFormat="false" ht="12.75" hidden="false" customHeight="false" outlineLevel="0" collapsed="false">
      <c r="A439" s="29" t="str">
        <f aca="false">CONCATENATE(CONCATENATE("[",$A$2),CONCATENATE("]",B439))</f>
        <v>[US.doc]US_E416</v>
      </c>
      <c r="B439" s="30" t="s">
        <v>2733</v>
      </c>
    </row>
    <row r="440" customFormat="false" ht="12.75" hidden="false" customHeight="false" outlineLevel="0" collapsed="false">
      <c r="A440" s="29" t="str">
        <f aca="false">CONCATENATE(CONCATENATE("[",$A$2),CONCATENATE("]",B440))</f>
        <v>[US.doc]US_E417</v>
      </c>
      <c r="B440" s="30" t="s">
        <v>2734</v>
      </c>
    </row>
    <row r="441" customFormat="false" ht="12.75" hidden="false" customHeight="false" outlineLevel="0" collapsed="false">
      <c r="A441" s="29" t="str">
        <f aca="false">CONCATENATE(CONCATENATE("[",$A$2),CONCATENATE("]",B441))</f>
        <v>[US.doc]US_E418</v>
      </c>
      <c r="B441" s="30" t="s">
        <v>2735</v>
      </c>
    </row>
    <row r="442" customFormat="false" ht="12.75" hidden="false" customHeight="false" outlineLevel="0" collapsed="false">
      <c r="A442" s="29" t="str">
        <f aca="false">CONCATENATE(CONCATENATE("[",$A$2),CONCATENATE("]",B442))</f>
        <v>[US.doc]US_E419</v>
      </c>
      <c r="B442" s="30" t="s">
        <v>2736</v>
      </c>
    </row>
    <row r="443" customFormat="false" ht="12.75" hidden="false" customHeight="false" outlineLevel="0" collapsed="false">
      <c r="A443" s="29" t="str">
        <f aca="false">CONCATENATE(CONCATENATE("[",$A$2),CONCATENATE("]",B443))</f>
        <v>[US.doc]US_E420</v>
      </c>
      <c r="B443" s="30" t="s">
        <v>2737</v>
      </c>
    </row>
    <row r="444" customFormat="false" ht="12.75" hidden="false" customHeight="false" outlineLevel="0" collapsed="false">
      <c r="A444" s="29" t="str">
        <f aca="false">CONCATENATE(CONCATENATE("[",$A$2),CONCATENATE("]",B444))</f>
        <v>[US.doc]US_E421</v>
      </c>
      <c r="B444" s="30" t="s">
        <v>2738</v>
      </c>
    </row>
    <row r="445" customFormat="false" ht="12.75" hidden="false" customHeight="false" outlineLevel="0" collapsed="false">
      <c r="A445" s="29" t="str">
        <f aca="false">CONCATENATE(CONCATENATE("[",$A$2),CONCATENATE("]",B445))</f>
        <v>[US.doc]US_E422</v>
      </c>
      <c r="B445" s="30" t="s">
        <v>2739</v>
      </c>
    </row>
    <row r="446" customFormat="false" ht="12.75" hidden="false" customHeight="false" outlineLevel="0" collapsed="false">
      <c r="A446" s="29" t="str">
        <f aca="false">CONCATENATE(CONCATENATE("[",$A$2),CONCATENATE("]",B446))</f>
        <v>[US.doc]US_E423</v>
      </c>
      <c r="B446" s="30" t="s">
        <v>2740</v>
      </c>
    </row>
    <row r="447" customFormat="false" ht="12.75" hidden="false" customHeight="false" outlineLevel="0" collapsed="false">
      <c r="A447" s="29" t="str">
        <f aca="false">CONCATENATE(CONCATENATE("[",$A$2),CONCATENATE("]",B447))</f>
        <v>[US.doc]US_E424</v>
      </c>
      <c r="B447" s="30" t="s">
        <v>2741</v>
      </c>
    </row>
    <row r="448" customFormat="false" ht="12.75" hidden="false" customHeight="false" outlineLevel="0" collapsed="false">
      <c r="A448" s="29" t="str">
        <f aca="false">CONCATENATE(CONCATENATE("[",$A$2),CONCATENATE("]",B448))</f>
        <v>[US.doc]US_E425</v>
      </c>
      <c r="B448" s="30" t="s">
        <v>2742</v>
      </c>
    </row>
    <row r="449" customFormat="false" ht="12.75" hidden="false" customHeight="false" outlineLevel="0" collapsed="false">
      <c r="A449" s="29" t="str">
        <f aca="false">CONCATENATE(CONCATENATE("[",$A$2),CONCATENATE("]",B449))</f>
        <v>[US.doc]US_E426</v>
      </c>
      <c r="B449" s="30" t="s">
        <v>2743</v>
      </c>
    </row>
    <row r="450" customFormat="false" ht="12.75" hidden="false" customHeight="false" outlineLevel="0" collapsed="false">
      <c r="A450" s="29" t="str">
        <f aca="false">CONCATENATE(CONCATENATE("[",$A$2),CONCATENATE("]",B450))</f>
        <v>[US.doc]US_E427</v>
      </c>
      <c r="B450" s="30" t="s">
        <v>2744</v>
      </c>
    </row>
    <row r="451" customFormat="false" ht="12.75" hidden="false" customHeight="false" outlineLevel="0" collapsed="false">
      <c r="A451" s="29" t="str">
        <f aca="false">CONCATENATE(CONCATENATE("[",$A$2),CONCATENATE("]",B451))</f>
        <v>[US.doc]US_E428</v>
      </c>
      <c r="B451" s="30" t="s">
        <v>2745</v>
      </c>
    </row>
    <row r="452" customFormat="false" ht="12.75" hidden="false" customHeight="false" outlineLevel="0" collapsed="false">
      <c r="A452" s="29" t="str">
        <f aca="false">CONCATENATE(CONCATENATE("[",$A$2),CONCATENATE("]",B452))</f>
        <v>[US.doc]US_E429</v>
      </c>
      <c r="B452" s="30" t="s">
        <v>2746</v>
      </c>
    </row>
    <row r="453" customFormat="false" ht="12.75" hidden="false" customHeight="false" outlineLevel="0" collapsed="false">
      <c r="A453" s="29" t="str">
        <f aca="false">CONCATENATE(CONCATENATE("[",$A$2),CONCATENATE("]",B453))</f>
        <v>[US.doc]US_E430</v>
      </c>
      <c r="B453" s="30" t="s">
        <v>2747</v>
      </c>
    </row>
    <row r="454" customFormat="false" ht="12.75" hidden="false" customHeight="false" outlineLevel="0" collapsed="false">
      <c r="A454" s="29" t="str">
        <f aca="false">CONCATENATE(CONCATENATE("[",$A$3),CONCATENATE("]",B454))</f>
        <v>[SEDRIS.doc]SEDRIS_G001</v>
      </c>
      <c r="B454" s="30" t="s">
        <v>2748</v>
      </c>
    </row>
    <row r="455" customFormat="false" ht="12.75" hidden="false" customHeight="false" outlineLevel="0" collapsed="false">
      <c r="A455" s="29" t="str">
        <f aca="false">CONCATENATE(CONCATENATE("[",$A$3),CONCATENATE("]",B455))</f>
        <v>[SEDRIS.doc]SEDRIS_G002</v>
      </c>
      <c r="B455" s="30" t="s">
        <v>2749</v>
      </c>
    </row>
    <row r="456" customFormat="false" ht="12.75" hidden="false" customHeight="false" outlineLevel="0" collapsed="false">
      <c r="A456" s="29" t="str">
        <f aca="false">CONCATENATE(CONCATENATE("[",$A$3),CONCATENATE("]",B456))</f>
        <v>[SEDRIS.doc]SEDRIS_G003</v>
      </c>
      <c r="B456" s="30" t="s">
        <v>2750</v>
      </c>
    </row>
    <row r="457" customFormat="false" ht="12.75" hidden="false" customHeight="false" outlineLevel="0" collapsed="false">
      <c r="A457" s="29" t="str">
        <f aca="false">CONCATENATE(CONCATENATE("[",$A$3),CONCATENATE("]",B457))</f>
        <v>[SEDRIS.doc]SEDRIS_G004</v>
      </c>
      <c r="B457" s="30" t="s">
        <v>2751</v>
      </c>
    </row>
    <row r="458" customFormat="false" ht="12.75" hidden="false" customHeight="false" outlineLevel="0" collapsed="false">
      <c r="A458" s="29" t="str">
        <f aca="false">CONCATENATE(CONCATENATE("[",$A$3),CONCATENATE("]",B458))</f>
        <v>[SEDRIS.doc]SEDRIS_G005</v>
      </c>
      <c r="B458" s="30" t="s">
        <v>2752</v>
      </c>
    </row>
    <row r="459" customFormat="false" ht="12.75" hidden="false" customHeight="false" outlineLevel="0" collapsed="false">
      <c r="A459" s="29" t="str">
        <f aca="false">CONCATENATE(CONCATENATE("[",$A$3),CONCATENATE("]",B459))</f>
        <v>[SEDRIS.doc]SEDRIS_G006</v>
      </c>
      <c r="B459" s="30" t="s">
        <v>2753</v>
      </c>
    </row>
    <row r="460" customFormat="false" ht="12.75" hidden="false" customHeight="false" outlineLevel="0" collapsed="false">
      <c r="A460" s="29" t="str">
        <f aca="false">CONCATENATE(CONCATENATE("[",$A$3),CONCATENATE("]",B460))</f>
        <v>[SEDRIS.doc]SEDRIS_G007</v>
      </c>
      <c r="B460" s="30" t="s">
        <v>2754</v>
      </c>
    </row>
    <row r="461" customFormat="false" ht="12.75" hidden="false" customHeight="false" outlineLevel="0" collapsed="false">
      <c r="A461" s="29" t="str">
        <f aca="false">CONCATENATE(CONCATENATE("[",$A$3),CONCATENATE("]",B461))</f>
        <v>[SEDRIS.doc]SEDRIS_G008</v>
      </c>
      <c r="B461" s="30" t="s">
        <v>2755</v>
      </c>
    </row>
    <row r="462" customFormat="false" ht="12.75" hidden="false" customHeight="false" outlineLevel="0" collapsed="false">
      <c r="A462" s="29" t="str">
        <f aca="false">CONCATENATE(CONCATENATE("[",$A$3),CONCATENATE("]",B462))</f>
        <v>[SEDRIS.doc]SEDRIS_T001</v>
      </c>
      <c r="B462" s="30" t="s">
        <v>2756</v>
      </c>
    </row>
    <row r="463" customFormat="false" ht="12.75" hidden="false" customHeight="false" outlineLevel="0" collapsed="false">
      <c r="A463" s="29" t="str">
        <f aca="false">CONCATENATE(CONCATENATE("[",$A$3),CONCATENATE("]",B463))</f>
        <v>[SEDRIS.doc]SEDRIS_T002</v>
      </c>
      <c r="B463" s="30" t="s">
        <v>2757</v>
      </c>
    </row>
    <row r="464" customFormat="false" ht="12.75" hidden="false" customHeight="false" outlineLevel="0" collapsed="false">
      <c r="A464" s="29" t="str">
        <f aca="false">CONCATENATE(CONCATENATE("[",$A$3),CONCATENATE("]",B464))</f>
        <v>[SEDRIS.doc]SEDRIS_T003</v>
      </c>
      <c r="B464" s="30" t="s">
        <v>2758</v>
      </c>
    </row>
    <row r="465" customFormat="false" ht="12.75" hidden="false" customHeight="false" outlineLevel="0" collapsed="false">
      <c r="A465" s="29" t="str">
        <f aca="false">CONCATENATE(CONCATENATE("[",$A$3),CONCATENATE("]",B465))</f>
        <v>[SEDRIS.doc]SEDRIS_T004</v>
      </c>
      <c r="B465" s="30" t="s">
        <v>2759</v>
      </c>
    </row>
    <row r="466" customFormat="false" ht="12.75" hidden="false" customHeight="false" outlineLevel="0" collapsed="false">
      <c r="A466" s="29" t="str">
        <f aca="false">CONCATENATE(CONCATENATE("[",$A$3),CONCATENATE("]",B466))</f>
        <v>[SEDRIS.doc]SEDRIS_T005</v>
      </c>
      <c r="B466" s="30" t="s">
        <v>2760</v>
      </c>
    </row>
    <row r="467" customFormat="false" ht="12.75" hidden="false" customHeight="false" outlineLevel="0" collapsed="false">
      <c r="A467" s="29" t="str">
        <f aca="false">CONCATENATE(CONCATENATE("[",$A$3),CONCATENATE("]",B467))</f>
        <v>[SEDRIS.doc]SEDRIS_T006</v>
      </c>
      <c r="B467" s="30" t="s">
        <v>2761</v>
      </c>
    </row>
    <row r="468" customFormat="false" ht="12.75" hidden="false" customHeight="false" outlineLevel="0" collapsed="false">
      <c r="A468" s="29" t="str">
        <f aca="false">CONCATENATE(CONCATENATE("[",$A$3),CONCATENATE("]",B468))</f>
        <v>[SEDRIS.doc]SEDRIS_T007</v>
      </c>
      <c r="B468" s="30" t="s">
        <v>2762</v>
      </c>
    </row>
    <row r="469" customFormat="false" ht="12.75" hidden="false" customHeight="false" outlineLevel="0" collapsed="false">
      <c r="A469" s="29" t="str">
        <f aca="false">CONCATENATE(CONCATENATE("[",$A$3),CONCATENATE("]",B469))</f>
        <v>[SEDRIS.doc]SEDRIS_T008</v>
      </c>
      <c r="B469" s="30" t="s">
        <v>2763</v>
      </c>
    </row>
    <row r="470" customFormat="false" ht="12.75" hidden="false" customHeight="false" outlineLevel="0" collapsed="false">
      <c r="A470" s="29" t="str">
        <f aca="false">CONCATENATE(CONCATENATE("[",$A$3),CONCATENATE("]",B470))</f>
        <v>[SEDRIS.doc]SEDRIS_T009</v>
      </c>
      <c r="B470" s="30" t="s">
        <v>2764</v>
      </c>
    </row>
    <row r="471" customFormat="false" ht="12.75" hidden="false" customHeight="false" outlineLevel="0" collapsed="false">
      <c r="A471" s="29" t="str">
        <f aca="false">CONCATENATE(CONCATENATE("[",$A$3),CONCATENATE("]",B471))</f>
        <v>[SEDRIS.doc]SEDRIS_T010</v>
      </c>
      <c r="B471" s="30" t="s">
        <v>2765</v>
      </c>
    </row>
    <row r="472" customFormat="false" ht="12.75" hidden="false" customHeight="false" outlineLevel="0" collapsed="false">
      <c r="A472" s="29" t="str">
        <f aca="false">CONCATENATE(CONCATENATE("[",$A$3),CONCATENATE("]",B472))</f>
        <v>[SEDRIS.doc]SEDRIS_T011</v>
      </c>
      <c r="B472" s="30" t="s">
        <v>2766</v>
      </c>
    </row>
    <row r="473" customFormat="false" ht="12.75" hidden="false" customHeight="false" outlineLevel="0" collapsed="false">
      <c r="A473" s="29" t="str">
        <f aca="false">CONCATENATE(CONCATENATE("[",$A$3),CONCATENATE("]",B473))</f>
        <v>[SEDRIS.doc]SEDRIS_T012</v>
      </c>
      <c r="B473" s="30" t="s">
        <v>2767</v>
      </c>
    </row>
    <row r="474" customFormat="false" ht="12.75" hidden="false" customHeight="false" outlineLevel="0" collapsed="false">
      <c r="A474" s="29" t="str">
        <f aca="false">CONCATENATE(CONCATENATE("[",$A$3),CONCATENATE("]",B474))</f>
        <v>[SEDRIS.doc]SEDRIS_T013</v>
      </c>
      <c r="B474" s="30" t="s">
        <v>2768</v>
      </c>
    </row>
    <row r="475" customFormat="false" ht="12.75" hidden="false" customHeight="false" outlineLevel="0" collapsed="false">
      <c r="A475" s="29" t="str">
        <f aca="false">CONCATENATE(CONCATENATE("[",$A$3),CONCATENATE("]",B475))</f>
        <v>[SEDRIS.doc]SEDRIS_T014</v>
      </c>
      <c r="B475" s="30" t="s">
        <v>2769</v>
      </c>
    </row>
    <row r="476" customFormat="false" ht="12.75" hidden="false" customHeight="false" outlineLevel="0" collapsed="false">
      <c r="A476" s="29" t="str">
        <f aca="false">CONCATENATE(CONCATENATE("[",$A$3),CONCATENATE("]",B476))</f>
        <v>[SEDRIS.doc]SEDRIS_T015</v>
      </c>
      <c r="B476" s="30" t="s">
        <v>2770</v>
      </c>
    </row>
    <row r="477" customFormat="false" ht="12.75" hidden="false" customHeight="false" outlineLevel="0" collapsed="false">
      <c r="A477" s="29" t="str">
        <f aca="false">CONCATENATE(CONCATENATE("[",$A$3),CONCATENATE("]",B477))</f>
        <v>[SEDRIS.doc]SEDRIS_T016</v>
      </c>
      <c r="B477" s="30" t="s">
        <v>2771</v>
      </c>
    </row>
    <row r="478" customFormat="false" ht="12.75" hidden="false" customHeight="false" outlineLevel="0" collapsed="false">
      <c r="A478" s="29" t="str">
        <f aca="false">CONCATENATE(CONCATENATE("[",$A$3),CONCATENATE("]",B478))</f>
        <v>[SEDRIS.doc]SEDRIS_T017</v>
      </c>
      <c r="B478" s="30" t="s">
        <v>2772</v>
      </c>
    </row>
    <row r="479" customFormat="false" ht="12.75" hidden="false" customHeight="false" outlineLevel="0" collapsed="false">
      <c r="A479" s="29" t="str">
        <f aca="false">CONCATENATE(CONCATENATE("[",$A$3),CONCATENATE("]",B479))</f>
        <v>[SEDRIS.doc]SEDRIS_T018</v>
      </c>
      <c r="B479" s="30" t="s">
        <v>2773</v>
      </c>
    </row>
    <row r="480" customFormat="false" ht="12.75" hidden="false" customHeight="false" outlineLevel="0" collapsed="false">
      <c r="A480" s="29" t="str">
        <f aca="false">CONCATENATE(CONCATENATE("[",$A$3),CONCATENATE("]",B480))</f>
        <v>[SEDRIS.doc]SEDRIS_T019</v>
      </c>
      <c r="B480" s="30" t="s">
        <v>2774</v>
      </c>
    </row>
    <row r="481" customFormat="false" ht="12.75" hidden="false" customHeight="false" outlineLevel="0" collapsed="false">
      <c r="A481" s="29" t="str">
        <f aca="false">CONCATENATE(CONCATENATE("[",$A$3),CONCATENATE("]",B481))</f>
        <v>[SEDRIS.doc]SEDRIS_T020</v>
      </c>
      <c r="B481" s="30" t="s">
        <v>2775</v>
      </c>
    </row>
    <row r="482" customFormat="false" ht="12.75" hidden="false" customHeight="false" outlineLevel="0" collapsed="false">
      <c r="A482" s="29" t="str">
        <f aca="false">CONCATENATE(CONCATENATE("[",$A$3),CONCATENATE("]",B482))</f>
        <v>[SEDRIS.doc]SEDRIS_T021</v>
      </c>
      <c r="B482" s="30" t="s">
        <v>2776</v>
      </c>
    </row>
    <row r="483" customFormat="false" ht="12.75" hidden="false" customHeight="false" outlineLevel="0" collapsed="false">
      <c r="A483" s="29" t="str">
        <f aca="false">CONCATENATE(CONCATENATE("[",$A$3),CONCATENATE("]",B483))</f>
        <v>[SEDRIS.doc]SEDRIS_T022</v>
      </c>
      <c r="B483" s="30" t="s">
        <v>2777</v>
      </c>
    </row>
    <row r="484" customFormat="false" ht="12.75" hidden="false" customHeight="false" outlineLevel="0" collapsed="false">
      <c r="A484" s="29" t="str">
        <f aca="false">CONCATENATE(CONCATENATE("[",$A$3),CONCATENATE("]",B484))</f>
        <v>[SEDRIS.doc]SEDRIS_T023</v>
      </c>
      <c r="B484" s="30" t="s">
        <v>2778</v>
      </c>
    </row>
    <row r="485" customFormat="false" ht="12.75" hidden="false" customHeight="false" outlineLevel="0" collapsed="false">
      <c r="A485" s="29" t="str">
        <f aca="false">CONCATENATE(CONCATENATE("[",$A$3),CONCATENATE("]",B485))</f>
        <v>[SEDRIS.doc]SEDRIS_T024</v>
      </c>
      <c r="B485" s="30" t="s">
        <v>2779</v>
      </c>
    </row>
    <row r="486" customFormat="false" ht="12.75" hidden="false" customHeight="false" outlineLevel="0" collapsed="false">
      <c r="A486" s="29" t="str">
        <f aca="false">CONCATENATE(CONCATENATE("[",$A$3),CONCATENATE("]",B486))</f>
        <v>[SEDRIS.doc]SEDRIS_T025</v>
      </c>
      <c r="B486" s="30" t="s">
        <v>2780</v>
      </c>
    </row>
    <row r="487" customFormat="false" ht="12.75" hidden="false" customHeight="false" outlineLevel="0" collapsed="false">
      <c r="A487" s="29" t="str">
        <f aca="false">CONCATENATE(CONCATENATE("[",$A$3),CONCATENATE("]",B487))</f>
        <v>[SEDRIS.doc]SEDRIS_T026</v>
      </c>
      <c r="B487" s="30" t="s">
        <v>2781</v>
      </c>
    </row>
    <row r="488" customFormat="false" ht="12.75" hidden="false" customHeight="false" outlineLevel="0" collapsed="false">
      <c r="A488" s="29" t="str">
        <f aca="false">CONCATENATE(CONCATENATE("[",$A$3),CONCATENATE("]",B488))</f>
        <v>[SEDRIS.doc]SEDRIS_T027</v>
      </c>
      <c r="B488" s="30" t="s">
        <v>2782</v>
      </c>
    </row>
    <row r="489" customFormat="false" ht="12.75" hidden="false" customHeight="false" outlineLevel="0" collapsed="false">
      <c r="A489" s="29" t="str">
        <f aca="false">CONCATENATE(CONCATENATE("[",$A$3),CONCATENATE("]",B489))</f>
        <v>[SEDRIS.doc]SEDRIS_T028</v>
      </c>
      <c r="B489" s="30" t="s">
        <v>2783</v>
      </c>
    </row>
    <row r="490" customFormat="false" ht="12.75" hidden="false" customHeight="false" outlineLevel="0" collapsed="false">
      <c r="A490" s="29" t="str">
        <f aca="false">CONCATENATE(CONCATENATE("[",$A$3),CONCATENATE("]",B490))</f>
        <v>[SEDRIS.doc]SEDRIS_T029</v>
      </c>
      <c r="B490" s="30" t="s">
        <v>2784</v>
      </c>
    </row>
    <row r="491" customFormat="false" ht="12.75" hidden="false" customHeight="false" outlineLevel="0" collapsed="false">
      <c r="A491" s="29" t="str">
        <f aca="false">CONCATENATE(CONCATENATE("[",$A$3),CONCATENATE("]",B491))</f>
        <v>[SEDRIS.doc]SEDRIS_T030</v>
      </c>
      <c r="B491" s="30" t="s">
        <v>2785</v>
      </c>
    </row>
    <row r="492" customFormat="false" ht="12.75" hidden="false" customHeight="false" outlineLevel="0" collapsed="false">
      <c r="A492" s="29" t="str">
        <f aca="false">CONCATENATE(CONCATENATE("[",$A$3),CONCATENATE("]",B492))</f>
        <v>[SEDRIS.doc]SEDRIS_T031</v>
      </c>
      <c r="B492" s="30" t="s">
        <v>2786</v>
      </c>
    </row>
    <row r="493" customFormat="false" ht="12.75" hidden="false" customHeight="false" outlineLevel="0" collapsed="false">
      <c r="A493" s="29" t="str">
        <f aca="false">CONCATENATE(CONCATENATE("[",$A$3),CONCATENATE("]",B493))</f>
        <v>[SEDRIS.doc]SEDRIS_T032</v>
      </c>
      <c r="B493" s="30" t="s">
        <v>2787</v>
      </c>
    </row>
    <row r="494" customFormat="false" ht="12.75" hidden="false" customHeight="false" outlineLevel="0" collapsed="false">
      <c r="A494" s="29" t="str">
        <f aca="false">CONCATENATE(CONCATENATE("[",$A$3),CONCATENATE("]",B494))</f>
        <v>[SEDRIS.doc]SEDRIS_T033</v>
      </c>
      <c r="B494" s="30" t="s">
        <v>2788</v>
      </c>
    </row>
    <row r="495" customFormat="false" ht="12.75" hidden="false" customHeight="false" outlineLevel="0" collapsed="false">
      <c r="A495" s="29" t="str">
        <f aca="false">CONCATENATE(CONCATENATE("[",$A$3),CONCATENATE("]",B495))</f>
        <v>[SEDRIS.doc]SEDRIS_T034</v>
      </c>
      <c r="B495" s="30" t="s">
        <v>2789</v>
      </c>
    </row>
    <row r="496" customFormat="false" ht="12.75" hidden="false" customHeight="false" outlineLevel="0" collapsed="false">
      <c r="A496" s="29" t="str">
        <f aca="false">CONCATENATE(CONCATENATE("[",$A$3),CONCATENATE("]",B496))</f>
        <v>[SEDRIS.doc]SEDRIS_T035</v>
      </c>
      <c r="B496" s="30" t="s">
        <v>2790</v>
      </c>
    </row>
    <row r="497" customFormat="false" ht="12.75" hidden="false" customHeight="false" outlineLevel="0" collapsed="false">
      <c r="A497" s="29" t="str">
        <f aca="false">CONCATENATE(CONCATENATE("[",$A$3),CONCATENATE("]",B497))</f>
        <v>[SEDRIS.doc]SEDRIS_T036</v>
      </c>
      <c r="B497" s="30" t="s">
        <v>2791</v>
      </c>
    </row>
    <row r="498" customFormat="false" ht="12.75" hidden="false" customHeight="false" outlineLevel="0" collapsed="false">
      <c r="A498" s="29" t="str">
        <f aca="false">CONCATENATE(CONCATENATE("[",$A$3),CONCATENATE("]",B498))</f>
        <v>[SEDRIS.doc]SEDRIS_T037</v>
      </c>
      <c r="B498" s="30" t="s">
        <v>2792</v>
      </c>
    </row>
    <row r="499" customFormat="false" ht="12.75" hidden="false" customHeight="false" outlineLevel="0" collapsed="false">
      <c r="A499" s="29" t="str">
        <f aca="false">CONCATENATE(CONCATENATE("[",$A$3),CONCATENATE("]",B499))</f>
        <v>[SEDRIS.doc]SEDRIS_T038</v>
      </c>
      <c r="B499" s="30" t="s">
        <v>2793</v>
      </c>
    </row>
    <row r="500" customFormat="false" ht="12.75" hidden="false" customHeight="false" outlineLevel="0" collapsed="false">
      <c r="A500" s="29" t="str">
        <f aca="false">CONCATENATE(CONCATENATE("[",$A$3),CONCATENATE("]",B500))</f>
        <v>[SEDRIS.doc]SEDRIS_T039</v>
      </c>
      <c r="B500" s="30" t="s">
        <v>2794</v>
      </c>
    </row>
    <row r="501" customFormat="false" ht="12.75" hidden="false" customHeight="false" outlineLevel="0" collapsed="false">
      <c r="A501" s="29" t="str">
        <f aca="false">CONCATENATE(CONCATENATE("[",$A$3),CONCATENATE("]",B501))</f>
        <v>[SEDRIS.doc]SEDRIS_T040</v>
      </c>
      <c r="B501" s="30" t="s">
        <v>2795</v>
      </c>
    </row>
    <row r="502" customFormat="false" ht="12.75" hidden="false" customHeight="false" outlineLevel="0" collapsed="false">
      <c r="A502" s="29" t="str">
        <f aca="false">CONCATENATE(CONCATENATE("[",$A$3),CONCATENATE("]",B502))</f>
        <v>[SEDRIS.doc]SEDRIS_T041</v>
      </c>
      <c r="B502" s="30" t="s">
        <v>2796</v>
      </c>
    </row>
    <row r="503" customFormat="false" ht="12.75" hidden="false" customHeight="false" outlineLevel="0" collapsed="false">
      <c r="A503" s="29" t="str">
        <f aca="false">CONCATENATE(CONCATENATE("[",$A$3),CONCATENATE("]",B503))</f>
        <v>[SEDRIS.doc]SEDRIS_T042</v>
      </c>
      <c r="B503" s="30" t="s">
        <v>2797</v>
      </c>
    </row>
    <row r="504" customFormat="false" ht="12.75" hidden="false" customHeight="false" outlineLevel="0" collapsed="false">
      <c r="A504" s="29" t="str">
        <f aca="false">CONCATENATE(CONCATENATE("[",$A$3),CONCATENATE("]",B504))</f>
        <v>[SEDRIS.doc]SEDRIS_T043</v>
      </c>
      <c r="B504" s="30" t="s">
        <v>2798</v>
      </c>
    </row>
    <row r="505" customFormat="false" ht="12.75" hidden="false" customHeight="false" outlineLevel="0" collapsed="false">
      <c r="A505" s="29" t="str">
        <f aca="false">CONCATENATE(CONCATENATE("[",$A$3),CONCATENATE("]",B505))</f>
        <v>[SEDRIS.doc]SEDRIS_T044</v>
      </c>
      <c r="B505" s="30" t="s">
        <v>2799</v>
      </c>
    </row>
    <row r="506" customFormat="false" ht="12.75" hidden="false" customHeight="false" outlineLevel="0" collapsed="false">
      <c r="A506" s="29" t="str">
        <f aca="false">CONCATENATE(CONCATENATE("[",$A$3),CONCATENATE("]",B506))</f>
        <v>[SEDRIS.doc]SEDRIS_T045</v>
      </c>
      <c r="B506" s="30" t="s">
        <v>2800</v>
      </c>
    </row>
    <row r="507" customFormat="false" ht="12.75" hidden="false" customHeight="false" outlineLevel="0" collapsed="false">
      <c r="A507" s="29" t="str">
        <f aca="false">CONCATENATE(CONCATENATE("[",$A$3),CONCATENATE("]",B507))</f>
        <v>[SEDRIS.doc]SEDRIS_T046</v>
      </c>
      <c r="B507" s="30" t="s">
        <v>2801</v>
      </c>
    </row>
    <row r="508" customFormat="false" ht="12.75" hidden="false" customHeight="false" outlineLevel="0" collapsed="false">
      <c r="A508" s="29" t="str">
        <f aca="false">CONCATENATE(CONCATENATE("[",$A$3),CONCATENATE("]",B508))</f>
        <v>[SEDRIS.doc]SEDRIS_T047</v>
      </c>
      <c r="B508" s="30" t="s">
        <v>2802</v>
      </c>
    </row>
    <row r="509" customFormat="false" ht="12.75" hidden="false" customHeight="false" outlineLevel="0" collapsed="false">
      <c r="A509" s="29" t="str">
        <f aca="false">CONCATENATE(CONCATENATE("[",$A$3),CONCATENATE("]",B509))</f>
        <v>[SEDRIS.doc]SEDRIS_T048</v>
      </c>
      <c r="B509" s="30" t="s">
        <v>2803</v>
      </c>
    </row>
    <row r="510" customFormat="false" ht="12.75" hidden="false" customHeight="false" outlineLevel="0" collapsed="false">
      <c r="A510" s="29" t="str">
        <f aca="false">CONCATENATE(CONCATENATE("[",$A$3),CONCATENATE("]",B510))</f>
        <v>[SEDRIS.doc]SEDRIS_T049</v>
      </c>
      <c r="B510" s="30" t="s">
        <v>2804</v>
      </c>
    </row>
    <row r="511" customFormat="false" ht="12.75" hidden="false" customHeight="false" outlineLevel="0" collapsed="false">
      <c r="A511" s="29" t="str">
        <f aca="false">CONCATENATE(CONCATENATE("[",$A$3),CONCATENATE("]",B511))</f>
        <v>[SEDRIS.doc]SEDRIS_T050</v>
      </c>
      <c r="B511" s="30" t="s">
        <v>2805</v>
      </c>
    </row>
    <row r="512" customFormat="false" ht="12.75" hidden="false" customHeight="false" outlineLevel="0" collapsed="false">
      <c r="A512" s="29" t="str">
        <f aca="false">CONCATENATE(CONCATENATE("[",$A$3),CONCATENATE("]",B512))</f>
        <v>[SEDRIS.doc]SEDRIS_T051</v>
      </c>
      <c r="B512" s="30" t="s">
        <v>2806</v>
      </c>
    </row>
    <row r="513" customFormat="false" ht="12.75" hidden="false" customHeight="false" outlineLevel="0" collapsed="false">
      <c r="A513" s="29" t="str">
        <f aca="false">CONCATENATE(CONCATENATE("[",$A$3),CONCATENATE("]",B513))</f>
        <v>[SEDRIS.doc]SEDRIS_T052</v>
      </c>
      <c r="B513" s="30" t="s">
        <v>2807</v>
      </c>
    </row>
    <row r="514" customFormat="false" ht="12.75" hidden="false" customHeight="false" outlineLevel="0" collapsed="false">
      <c r="A514" s="29" t="str">
        <f aca="false">CONCATENATE(CONCATENATE("[",$A$3),CONCATENATE("]",B514))</f>
        <v>[SEDRIS.doc]SEDRIS_T053</v>
      </c>
      <c r="B514" s="30" t="s">
        <v>2808</v>
      </c>
    </row>
    <row r="515" customFormat="false" ht="12.75" hidden="false" customHeight="false" outlineLevel="0" collapsed="false">
      <c r="A515" s="29" t="str">
        <f aca="false">CONCATENATE(CONCATENATE("[",$A$3),CONCATENATE("]",B515))</f>
        <v>[SEDRIS.doc]SEDRIS_T054</v>
      </c>
      <c r="B515" s="30" t="s">
        <v>2809</v>
      </c>
    </row>
    <row r="516" customFormat="false" ht="12.75" hidden="false" customHeight="false" outlineLevel="0" collapsed="false">
      <c r="A516" s="29" t="str">
        <f aca="false">CONCATENATE(CONCATENATE("[",$A$3),CONCATENATE("]",B516))</f>
        <v>[SEDRIS.doc]SEDRIS_T055</v>
      </c>
      <c r="B516" s="30" t="s">
        <v>2810</v>
      </c>
    </row>
    <row r="517" customFormat="false" ht="12.75" hidden="false" customHeight="false" outlineLevel="0" collapsed="false">
      <c r="A517" s="29" t="str">
        <f aca="false">CONCATENATE(CONCATENATE("[",$A$3),CONCATENATE("]",B517))</f>
        <v>[SEDRIS.doc]SEDRIS_T056</v>
      </c>
      <c r="B517" s="30" t="s">
        <v>2811</v>
      </c>
    </row>
    <row r="518" customFormat="false" ht="12.75" hidden="false" customHeight="false" outlineLevel="0" collapsed="false">
      <c r="A518" s="29" t="str">
        <f aca="false">CONCATENATE(CONCATENATE("[",$A$3),CONCATENATE("]",B518))</f>
        <v>[SEDRIS.doc]SEDRIS_T057</v>
      </c>
      <c r="B518" s="30" t="s">
        <v>2812</v>
      </c>
    </row>
    <row r="519" customFormat="false" ht="12.75" hidden="false" customHeight="false" outlineLevel="0" collapsed="false">
      <c r="A519" s="29" t="str">
        <f aca="false">CONCATENATE(CONCATENATE("[",$A$3),CONCATENATE("]",B519))</f>
        <v>[SEDRIS.doc]SEDRIS_T058</v>
      </c>
      <c r="B519" s="30" t="s">
        <v>2813</v>
      </c>
    </row>
    <row r="520" customFormat="false" ht="12.75" hidden="false" customHeight="false" outlineLevel="0" collapsed="false">
      <c r="A520" s="29" t="str">
        <f aca="false">CONCATENATE(CONCATENATE("[",$A$3),CONCATENATE("]",B520))</f>
        <v>[SEDRIS.doc]SEDRIS_T059</v>
      </c>
      <c r="B520" s="30" t="s">
        <v>2814</v>
      </c>
    </row>
    <row r="521" customFormat="false" ht="12.75" hidden="false" customHeight="false" outlineLevel="0" collapsed="false">
      <c r="A521" s="29" t="str">
        <f aca="false">CONCATENATE(CONCATENATE("[",$A$3),CONCATENATE("]",B521))</f>
        <v>[SEDRIS.doc]SEDRIS_T060</v>
      </c>
      <c r="B521" s="30" t="s">
        <v>2815</v>
      </c>
    </row>
    <row r="522" customFormat="false" ht="12.75" hidden="false" customHeight="false" outlineLevel="0" collapsed="false">
      <c r="A522" s="29" t="str">
        <f aca="false">CONCATENATE(CONCATENATE("[",$A$3),CONCATENATE("]",B522))</f>
        <v>[SEDRIS.doc]SEDRIS_T061</v>
      </c>
      <c r="B522" s="30" t="s">
        <v>2816</v>
      </c>
    </row>
    <row r="523" customFormat="false" ht="12.75" hidden="false" customHeight="false" outlineLevel="0" collapsed="false">
      <c r="A523" s="29" t="str">
        <f aca="false">CONCATENATE(CONCATENATE("[",$A$3),CONCATENATE("]",B523))</f>
        <v>[SEDRIS.doc]SEDRIS_T062</v>
      </c>
      <c r="B523" s="30" t="s">
        <v>2817</v>
      </c>
    </row>
    <row r="524" customFormat="false" ht="12.75" hidden="false" customHeight="false" outlineLevel="0" collapsed="false">
      <c r="A524" s="29" t="str">
        <f aca="false">CONCATENATE(CONCATENATE("[",$A$3),CONCATENATE("]",B524))</f>
        <v>[SEDRIS.doc]SEDRIS_T063</v>
      </c>
      <c r="B524" s="30" t="s">
        <v>2818</v>
      </c>
    </row>
    <row r="525" customFormat="false" ht="12.75" hidden="false" customHeight="false" outlineLevel="0" collapsed="false">
      <c r="A525" s="29" t="str">
        <f aca="false">CONCATENATE(CONCATENATE("[",$A$3),CONCATENATE("]",B525))</f>
        <v>[SEDRIS.doc]SEDRIS_T064</v>
      </c>
      <c r="B525" s="30" t="s">
        <v>2819</v>
      </c>
    </row>
    <row r="526" customFormat="false" ht="12.75" hidden="false" customHeight="false" outlineLevel="0" collapsed="false">
      <c r="A526" s="29" t="str">
        <f aca="false">CONCATENATE(CONCATENATE("[",$A$3),CONCATENATE("]",B526))</f>
        <v>[SEDRIS.doc]SEDRIS_T065</v>
      </c>
      <c r="B526" s="30" t="s">
        <v>2820</v>
      </c>
    </row>
    <row r="527" customFormat="false" ht="12.75" hidden="false" customHeight="false" outlineLevel="0" collapsed="false">
      <c r="A527" s="29" t="str">
        <f aca="false">CONCATENATE(CONCATENATE("[",$A$3),CONCATENATE("]",B527))</f>
        <v>[SEDRIS.doc]SEDRIS_T066</v>
      </c>
      <c r="B527" s="30" t="s">
        <v>2821</v>
      </c>
    </row>
    <row r="528" customFormat="false" ht="12.75" hidden="false" customHeight="false" outlineLevel="0" collapsed="false">
      <c r="A528" s="29" t="str">
        <f aca="false">CONCATENATE(CONCATENATE("[",$A$3),CONCATENATE("]",B528))</f>
        <v>[SEDRIS.doc]SEDRIS_T067</v>
      </c>
      <c r="B528" s="30" t="s">
        <v>2822</v>
      </c>
    </row>
    <row r="529" customFormat="false" ht="12.75" hidden="false" customHeight="false" outlineLevel="0" collapsed="false">
      <c r="A529" s="29" t="str">
        <f aca="false">CONCATENATE(CONCATENATE("[",$A$3),CONCATENATE("]",B529))</f>
        <v>[SEDRIS.doc]SEDRIS_T068</v>
      </c>
      <c r="B529" s="30" t="s">
        <v>2823</v>
      </c>
    </row>
    <row r="530" customFormat="false" ht="12.75" hidden="false" customHeight="false" outlineLevel="0" collapsed="false">
      <c r="A530" s="29" t="str">
        <f aca="false">CONCATENATE(CONCATENATE("[",$A$3),CONCATENATE("]",B530))</f>
        <v>[SEDRIS.doc]SEDRIS_T069</v>
      </c>
      <c r="B530" s="30" t="s">
        <v>2824</v>
      </c>
    </row>
    <row r="531" customFormat="false" ht="12.75" hidden="false" customHeight="false" outlineLevel="0" collapsed="false">
      <c r="A531" s="29" t="str">
        <f aca="false">CONCATENATE(CONCATENATE("[",$A$3),CONCATENATE("]",B531))</f>
        <v>[SEDRIS.doc]SEDRIS_T070</v>
      </c>
      <c r="B531" s="30" t="s">
        <v>2825</v>
      </c>
    </row>
    <row r="532" customFormat="false" ht="12.75" hidden="false" customHeight="false" outlineLevel="0" collapsed="false">
      <c r="A532" s="29" t="str">
        <f aca="false">CONCATENATE(CONCATENATE("[",$A$3),CONCATENATE("]",B532))</f>
        <v>[SEDRIS.doc]SEDRIS_T071</v>
      </c>
      <c r="B532" s="30" t="s">
        <v>2826</v>
      </c>
    </row>
    <row r="533" customFormat="false" ht="12.75" hidden="false" customHeight="false" outlineLevel="0" collapsed="false">
      <c r="A533" s="29" t="str">
        <f aca="false">CONCATENATE(CONCATENATE("[",$A$3),CONCATENATE("]",B533))</f>
        <v>[SEDRIS.doc]SEDRIS_T072</v>
      </c>
      <c r="B533" s="30" t="s">
        <v>2827</v>
      </c>
    </row>
    <row r="534" customFormat="false" ht="12.75" hidden="false" customHeight="false" outlineLevel="0" collapsed="false">
      <c r="A534" s="29" t="str">
        <f aca="false">CONCATENATE(CONCATENATE("[",$A$3),CONCATENATE("]",B534))</f>
        <v>[SEDRIS.doc]SEDRIS_T073</v>
      </c>
      <c r="B534" s="30" t="s">
        <v>2828</v>
      </c>
    </row>
    <row r="535" customFormat="false" ht="12.75" hidden="false" customHeight="false" outlineLevel="0" collapsed="false">
      <c r="A535" s="29" t="str">
        <f aca="false">CONCATENATE(CONCATENATE("[",$A$3),CONCATENATE("]",B535))</f>
        <v>[SEDRIS.doc]SEDRIS_T074</v>
      </c>
      <c r="B535" s="30" t="s">
        <v>2829</v>
      </c>
    </row>
    <row r="536" customFormat="false" ht="12.75" hidden="false" customHeight="false" outlineLevel="0" collapsed="false">
      <c r="A536" s="29" t="str">
        <f aca="false">CONCATENATE(CONCATENATE("[",$A$3),CONCATENATE("]",B536))</f>
        <v>[SEDRIS.doc]SEDRIS_T075</v>
      </c>
      <c r="B536" s="30" t="s">
        <v>2830</v>
      </c>
    </row>
    <row r="537" customFormat="false" ht="12.75" hidden="false" customHeight="false" outlineLevel="0" collapsed="false">
      <c r="A537" s="29" t="str">
        <f aca="false">CONCATENATE(CONCATENATE("[",$A$3),CONCATENATE("]",B537))</f>
        <v>[SEDRIS.doc]SEDRIS_T076</v>
      </c>
      <c r="B537" s="30" t="s">
        <v>2831</v>
      </c>
    </row>
    <row r="538" customFormat="false" ht="12.75" hidden="false" customHeight="false" outlineLevel="0" collapsed="false">
      <c r="A538" s="29" t="str">
        <f aca="false">CONCATENATE(CONCATENATE("[",$A$3),CONCATENATE("]",B538))</f>
        <v>[SEDRIS.doc]SEDRIS_T077</v>
      </c>
      <c r="B538" s="30" t="s">
        <v>2832</v>
      </c>
    </row>
    <row r="539" customFormat="false" ht="12.75" hidden="false" customHeight="false" outlineLevel="0" collapsed="false">
      <c r="A539" s="29" t="str">
        <f aca="false">CONCATENATE(CONCATENATE("[",$A$3),CONCATENATE("]",B539))</f>
        <v>[SEDRIS.doc]SEDRIS_T078</v>
      </c>
      <c r="B539" s="30" t="s">
        <v>2833</v>
      </c>
    </row>
    <row r="540" customFormat="false" ht="12.75" hidden="false" customHeight="false" outlineLevel="0" collapsed="false">
      <c r="A540" s="29" t="str">
        <f aca="false">CONCATENATE(CONCATENATE("[",$A$3),CONCATENATE("]",B540))</f>
        <v>[SEDRIS.doc]SEDRIS_T079</v>
      </c>
      <c r="B540" s="30" t="s">
        <v>2834</v>
      </c>
    </row>
    <row r="541" customFormat="false" ht="12.75" hidden="false" customHeight="false" outlineLevel="0" collapsed="false">
      <c r="A541" s="29" t="str">
        <f aca="false">CONCATENATE(CONCATENATE("[",$A$3),CONCATENATE("]",B541))</f>
        <v>[SEDRIS.doc]SEDRIS_T080</v>
      </c>
      <c r="B541" s="30" t="s">
        <v>2835</v>
      </c>
    </row>
    <row r="542" customFormat="false" ht="12.75" hidden="false" customHeight="false" outlineLevel="0" collapsed="false">
      <c r="A542" s="29" t="str">
        <f aca="false">CONCATENATE(CONCATENATE("[",$A$3),CONCATENATE("]",B542))</f>
        <v>[SEDRIS.doc]SEDRIS_T081</v>
      </c>
      <c r="B542" s="30" t="s">
        <v>2836</v>
      </c>
    </row>
    <row r="543" customFormat="false" ht="12.75" hidden="false" customHeight="false" outlineLevel="0" collapsed="false">
      <c r="A543" s="29" t="str">
        <f aca="false">CONCATENATE(CONCATENATE("[",$A$3),CONCATENATE("]",B543))</f>
        <v>[SEDRIS.doc]SEDRIS_T082</v>
      </c>
      <c r="B543" s="30" t="s">
        <v>2837</v>
      </c>
    </row>
    <row r="544" customFormat="false" ht="12.75" hidden="false" customHeight="false" outlineLevel="0" collapsed="false">
      <c r="A544" s="29" t="str">
        <f aca="false">CONCATENATE(CONCATENATE("[",$A$3),CONCATENATE("]",B544))</f>
        <v>[SEDRIS.doc]SEDRIS_T083</v>
      </c>
      <c r="B544" s="30" t="s">
        <v>2838</v>
      </c>
    </row>
    <row r="545" customFormat="false" ht="12.75" hidden="false" customHeight="false" outlineLevel="0" collapsed="false">
      <c r="A545" s="29" t="str">
        <f aca="false">CONCATENATE(CONCATENATE("[",$A$3),CONCATENATE("]",B545))</f>
        <v>[SEDRIS.doc]SEDRIS_T084</v>
      </c>
      <c r="B545" s="30" t="s">
        <v>2839</v>
      </c>
    </row>
    <row r="546" customFormat="false" ht="12.75" hidden="false" customHeight="false" outlineLevel="0" collapsed="false">
      <c r="A546" s="29" t="str">
        <f aca="false">CONCATENATE(CONCATENATE("[",$A$3),CONCATENATE("]",B546))</f>
        <v>[SEDRIS.doc]SEDRIS_T085</v>
      </c>
      <c r="B546" s="30" t="s">
        <v>2840</v>
      </c>
    </row>
    <row r="547" customFormat="false" ht="12.75" hidden="false" customHeight="false" outlineLevel="0" collapsed="false">
      <c r="A547" s="29" t="str">
        <f aca="false">CONCATENATE(CONCATENATE("[",$A$3),CONCATENATE("]",B547))</f>
        <v>[SEDRIS.doc]SEDRIS_T086</v>
      </c>
      <c r="B547" s="30" t="s">
        <v>2841</v>
      </c>
    </row>
    <row r="548" customFormat="false" ht="12.75" hidden="false" customHeight="false" outlineLevel="0" collapsed="false">
      <c r="A548" s="29" t="str">
        <f aca="false">CONCATENATE(CONCATENATE("[",$A$3),CONCATENATE("]",B548))</f>
        <v>[SEDRIS.doc]SEDRIS_T087</v>
      </c>
      <c r="B548" s="30" t="s">
        <v>2842</v>
      </c>
    </row>
    <row r="549" customFormat="false" ht="12.75" hidden="false" customHeight="false" outlineLevel="0" collapsed="false">
      <c r="A549" s="29" t="str">
        <f aca="false">CONCATENATE(CONCATENATE("[",$A$3),CONCATENATE("]",B549))</f>
        <v>[SEDRIS.doc]SEDRIS_T088</v>
      </c>
      <c r="B549" s="30" t="s">
        <v>2843</v>
      </c>
    </row>
    <row r="550" customFormat="false" ht="12.75" hidden="false" customHeight="false" outlineLevel="0" collapsed="false">
      <c r="A550" s="29" t="str">
        <f aca="false">CONCATENATE(CONCATENATE("[",$A$3),CONCATENATE("]",B550))</f>
        <v>[SEDRIS.doc]SEDRIS_T089</v>
      </c>
      <c r="B550" s="30" t="s">
        <v>2844</v>
      </c>
    </row>
    <row r="551" customFormat="false" ht="12.75" hidden="false" customHeight="false" outlineLevel="0" collapsed="false">
      <c r="A551" s="29" t="str">
        <f aca="false">CONCATENATE(CONCATENATE("[",$A$3),CONCATENATE("]",B551))</f>
        <v>[SEDRIS.doc]SEDRIS_T090</v>
      </c>
      <c r="B551" s="30" t="s">
        <v>2845</v>
      </c>
    </row>
    <row r="552" customFormat="false" ht="12.75" hidden="false" customHeight="false" outlineLevel="0" collapsed="false">
      <c r="A552" s="29" t="str">
        <f aca="false">CONCATENATE(CONCATENATE("[",$A$3),CONCATENATE("]",B552))</f>
        <v>[SEDRIS.doc]SEDRIS_T091</v>
      </c>
      <c r="B552" s="30" t="s">
        <v>2846</v>
      </c>
    </row>
    <row r="553" customFormat="false" ht="12.75" hidden="false" customHeight="false" outlineLevel="0" collapsed="false">
      <c r="A553" s="29" t="str">
        <f aca="false">CONCATENATE(CONCATENATE("[",$A$3),CONCATENATE("]",B553))</f>
        <v>[SEDRIS.doc]SEDRIS_T092</v>
      </c>
      <c r="B553" s="30" t="s">
        <v>2847</v>
      </c>
    </row>
    <row r="554" customFormat="false" ht="12.75" hidden="false" customHeight="false" outlineLevel="0" collapsed="false">
      <c r="A554" s="29" t="str">
        <f aca="false">CONCATENATE(CONCATENATE("[",$A$3),CONCATENATE("]",B554))</f>
        <v>[SEDRIS.doc]SEDRIS_T093</v>
      </c>
      <c r="B554" s="30" t="s">
        <v>2848</v>
      </c>
    </row>
    <row r="555" customFormat="false" ht="12.75" hidden="false" customHeight="false" outlineLevel="0" collapsed="false">
      <c r="A555" s="29" t="str">
        <f aca="false">CONCATENATE(CONCATENATE("[",$A$3),CONCATENATE("]",B555))</f>
        <v>[SEDRIS.doc]SEDRIS_T094</v>
      </c>
      <c r="B555" s="30" t="s">
        <v>2849</v>
      </c>
    </row>
    <row r="556" customFormat="false" ht="12.75" hidden="false" customHeight="false" outlineLevel="0" collapsed="false">
      <c r="A556" s="29" t="str">
        <f aca="false">CONCATENATE(CONCATENATE("[",$A$3),CONCATENATE("]",B556))</f>
        <v>[SEDRIS.doc]SEDRIS_T095</v>
      </c>
      <c r="B556" s="30" t="s">
        <v>2850</v>
      </c>
    </row>
    <row r="557" customFormat="false" ht="12.75" hidden="false" customHeight="false" outlineLevel="0" collapsed="false">
      <c r="A557" s="29" t="str">
        <f aca="false">CONCATENATE(CONCATENATE("[",$A$3),CONCATENATE("]",B557))</f>
        <v>[SEDRIS.doc]SEDRIS_T096</v>
      </c>
      <c r="B557" s="30" t="s">
        <v>2851</v>
      </c>
    </row>
    <row r="558" customFormat="false" ht="12.75" hidden="false" customHeight="false" outlineLevel="0" collapsed="false">
      <c r="A558" s="29" t="str">
        <f aca="false">CONCATENATE(CONCATENATE("[",$A$3),CONCATENATE("]",B558))</f>
        <v>[SEDRIS.doc]SEDRIS_T097</v>
      </c>
      <c r="B558" s="30" t="s">
        <v>2852</v>
      </c>
    </row>
    <row r="559" customFormat="false" ht="12.75" hidden="false" customHeight="false" outlineLevel="0" collapsed="false">
      <c r="A559" s="29" t="str">
        <f aca="false">CONCATENATE(CONCATENATE("[",$A$3),CONCATENATE("]",B559))</f>
        <v>[SEDRIS.doc]SEDRIS_T098</v>
      </c>
      <c r="B559" s="30" t="s">
        <v>2853</v>
      </c>
    </row>
    <row r="560" customFormat="false" ht="12.75" hidden="false" customHeight="false" outlineLevel="0" collapsed="false">
      <c r="A560" s="29" t="str">
        <f aca="false">CONCATENATE(CONCATENATE("[",$A$3),CONCATENATE("]",B560))</f>
        <v>[SEDRIS.doc]SEDRIS_T099</v>
      </c>
      <c r="B560" s="30" t="s">
        <v>2854</v>
      </c>
    </row>
    <row r="561" customFormat="false" ht="12.75" hidden="false" customHeight="false" outlineLevel="0" collapsed="false">
      <c r="A561" s="29" t="str">
        <f aca="false">CONCATENATE(CONCATENATE("[",$A$3),CONCATENATE("]",B561))</f>
        <v>[SEDRIS.doc]SEDRIS_T100</v>
      </c>
      <c r="B561" s="30" t="s">
        <v>2855</v>
      </c>
    </row>
    <row r="562" customFormat="false" ht="12.75" hidden="false" customHeight="false" outlineLevel="0" collapsed="false">
      <c r="A562" s="29" t="str">
        <f aca="false">CONCATENATE(CONCATENATE("[",$A$3),CONCATENATE("]",B562))</f>
        <v>[SEDRIS.doc]SEDRIS_T101</v>
      </c>
      <c r="B562" s="30" t="s">
        <v>2856</v>
      </c>
    </row>
    <row r="563" customFormat="false" ht="12.75" hidden="false" customHeight="false" outlineLevel="0" collapsed="false">
      <c r="A563" s="29" t="str">
        <f aca="false">CONCATENATE(CONCATENATE("[",$A$3),CONCATENATE("]",B563))</f>
        <v>[SEDRIS.doc]SEDRIS_T102</v>
      </c>
      <c r="B563" s="30" t="s">
        <v>2857</v>
      </c>
    </row>
    <row r="564" customFormat="false" ht="12.75" hidden="false" customHeight="false" outlineLevel="0" collapsed="false">
      <c r="A564" s="29" t="str">
        <f aca="false">CONCATENATE(CONCATENATE("[",$A$3),CONCATENATE("]",B564))</f>
        <v>[SEDRIS.doc]SEDRIS_T103</v>
      </c>
      <c r="B564" s="30" t="s">
        <v>2858</v>
      </c>
    </row>
    <row r="565" customFormat="false" ht="12.75" hidden="false" customHeight="false" outlineLevel="0" collapsed="false">
      <c r="A565" s="29" t="str">
        <f aca="false">CONCATENATE(CONCATENATE("[",$A$3),CONCATENATE("]",B565))</f>
        <v>[SEDRIS.doc]SEDRIS_T104</v>
      </c>
      <c r="B565" s="30" t="s">
        <v>2859</v>
      </c>
    </row>
    <row r="566" customFormat="false" ht="12.75" hidden="false" customHeight="false" outlineLevel="0" collapsed="false">
      <c r="A566" s="29" t="str">
        <f aca="false">CONCATENATE(CONCATENATE("[",$A$3),CONCATENATE("]",B566))</f>
        <v>[SEDRIS.doc]SEDRIS_T105</v>
      </c>
      <c r="B566" s="30" t="s">
        <v>2860</v>
      </c>
    </row>
    <row r="567" customFormat="false" ht="12.75" hidden="false" customHeight="false" outlineLevel="0" collapsed="false">
      <c r="A567" s="29" t="str">
        <f aca="false">CONCATENATE(CONCATENATE("[",$A$3),CONCATENATE("]",B567))</f>
        <v>[SEDRIS.doc]SEDRIS_T106</v>
      </c>
      <c r="B567" s="30" t="s">
        <v>2861</v>
      </c>
    </row>
    <row r="568" customFormat="false" ht="12.75" hidden="false" customHeight="false" outlineLevel="0" collapsed="false">
      <c r="A568" s="29" t="str">
        <f aca="false">CONCATENATE(CONCATENATE("[",$A$3),CONCATENATE("]",B568))</f>
        <v>[SEDRIS.doc]SEDRIS_T107</v>
      </c>
      <c r="B568" s="30" t="s">
        <v>2862</v>
      </c>
    </row>
    <row r="569" customFormat="false" ht="12.75" hidden="false" customHeight="false" outlineLevel="0" collapsed="false">
      <c r="A569" s="29" t="str">
        <f aca="false">CONCATENATE(CONCATENATE("[",$A$3),CONCATENATE("]",B569))</f>
        <v>[SEDRIS.doc]SEDRIS_T108</v>
      </c>
      <c r="B569" s="30" t="s">
        <v>2863</v>
      </c>
    </row>
    <row r="570" customFormat="false" ht="12.75" hidden="false" customHeight="false" outlineLevel="0" collapsed="false">
      <c r="A570" s="29" t="str">
        <f aca="false">CONCATENATE(CONCATENATE("[",$A$3),CONCATENATE("]",B570))</f>
        <v>[SEDRIS.doc]SEDRIS_T109</v>
      </c>
      <c r="B570" s="30" t="s">
        <v>2864</v>
      </c>
    </row>
    <row r="571" customFormat="false" ht="12.75" hidden="false" customHeight="false" outlineLevel="0" collapsed="false">
      <c r="A571" s="29" t="str">
        <f aca="false">CONCATENATE(CONCATENATE("[",$A$3),CONCATENATE("]",B571))</f>
        <v>[SEDRIS.doc]SEDRIS_T110</v>
      </c>
      <c r="B571" s="30" t="s">
        <v>2865</v>
      </c>
    </row>
    <row r="572" customFormat="false" ht="12.75" hidden="false" customHeight="false" outlineLevel="0" collapsed="false">
      <c r="A572" s="29" t="str">
        <f aca="false">CONCATENATE(CONCATENATE("[",$A$3),CONCATENATE("]",B572))</f>
        <v>[SEDRIS.doc]SEDRIS_T111</v>
      </c>
      <c r="B572" s="30" t="s">
        <v>2866</v>
      </c>
    </row>
    <row r="573" customFormat="false" ht="12.75" hidden="false" customHeight="false" outlineLevel="0" collapsed="false">
      <c r="A573" s="29" t="str">
        <f aca="false">CONCATENATE(CONCATENATE("[",$A$3),CONCATENATE("]",B573))</f>
        <v>[SEDRIS.doc]SEDRIS_T112</v>
      </c>
      <c r="B573" s="30" t="s">
        <v>2867</v>
      </c>
    </row>
    <row r="574" customFormat="false" ht="12.75" hidden="false" customHeight="false" outlineLevel="0" collapsed="false">
      <c r="A574" s="29" t="str">
        <f aca="false">CONCATENATE(CONCATENATE("[",$A$3),CONCATENATE("]",B574))</f>
        <v>[SEDRIS.doc]SEDRIS_T113</v>
      </c>
      <c r="B574" s="30" t="s">
        <v>2868</v>
      </c>
    </row>
    <row r="575" customFormat="false" ht="12.75" hidden="false" customHeight="false" outlineLevel="0" collapsed="false">
      <c r="A575" s="29" t="str">
        <f aca="false">CONCATENATE(CONCATENATE("[",$A$3),CONCATENATE("]",B575))</f>
        <v>[SEDRIS.doc]SEDRIS_T114</v>
      </c>
      <c r="B575" s="30" t="s">
        <v>2869</v>
      </c>
    </row>
    <row r="576" customFormat="false" ht="12.75" hidden="false" customHeight="false" outlineLevel="0" collapsed="false">
      <c r="A576" s="29" t="str">
        <f aca="false">CONCATENATE(CONCATENATE("[",$A$3),CONCATENATE("]",B576))</f>
        <v>[SEDRIS.doc]SEDRIS_T115</v>
      </c>
      <c r="B576" s="30" t="s">
        <v>2870</v>
      </c>
    </row>
    <row r="577" customFormat="false" ht="12.75" hidden="false" customHeight="false" outlineLevel="0" collapsed="false">
      <c r="A577" s="29" t="str">
        <f aca="false">CONCATENATE(CONCATENATE("[",$A$3),CONCATENATE("]",B577))</f>
        <v>[SEDRIS.doc]SEDRIS_T116</v>
      </c>
      <c r="B577" s="30" t="s">
        <v>2871</v>
      </c>
    </row>
    <row r="578" customFormat="false" ht="12.75" hidden="false" customHeight="false" outlineLevel="0" collapsed="false">
      <c r="A578" s="29" t="str">
        <f aca="false">CONCATENATE(CONCATENATE("[",$A$3),CONCATENATE("]",B578))</f>
        <v>[SEDRIS.doc]SEDRIS_T117</v>
      </c>
      <c r="B578" s="30" t="s">
        <v>2872</v>
      </c>
    </row>
    <row r="579" customFormat="false" ht="12.75" hidden="false" customHeight="false" outlineLevel="0" collapsed="false">
      <c r="A579" s="29" t="str">
        <f aca="false">CONCATENATE(CONCATENATE("[",$A$3),CONCATENATE("]",B579))</f>
        <v>[SEDRIS.doc]SEDRIS_T118</v>
      </c>
      <c r="B579" s="30" t="s">
        <v>2873</v>
      </c>
    </row>
    <row r="580" customFormat="false" ht="12.75" hidden="false" customHeight="false" outlineLevel="0" collapsed="false">
      <c r="A580" s="29" t="str">
        <f aca="false">CONCATENATE(CONCATENATE("[",$A$3),CONCATENATE("]",B580))</f>
        <v>[SEDRIS.doc]SEDRIS_T119</v>
      </c>
      <c r="B580" s="30" t="s">
        <v>2874</v>
      </c>
    </row>
    <row r="581" customFormat="false" ht="12.75" hidden="false" customHeight="false" outlineLevel="0" collapsed="false">
      <c r="A581" s="29" t="str">
        <f aca="false">CONCATENATE(CONCATENATE("[",$A$3),CONCATENATE("]",B581))</f>
        <v>[SEDRIS.doc]SEDRIS_T120</v>
      </c>
      <c r="B581" s="30" t="s">
        <v>2875</v>
      </c>
    </row>
    <row r="582" customFormat="false" ht="12.75" hidden="false" customHeight="false" outlineLevel="0" collapsed="false">
      <c r="A582" s="29" t="str">
        <f aca="false">CONCATENATE(CONCATENATE("[",$A$3),CONCATENATE("]",B582))</f>
        <v>[SEDRIS.doc]SEDRIS_T121</v>
      </c>
      <c r="B582" s="30" t="s">
        <v>2876</v>
      </c>
    </row>
    <row r="583" customFormat="false" ht="12.75" hidden="false" customHeight="false" outlineLevel="0" collapsed="false">
      <c r="A583" s="29" t="str">
        <f aca="false">CONCATENATE(CONCATENATE("[",$A$3),CONCATENATE("]",B583))</f>
        <v>[SEDRIS.doc]SEDRIS_T122</v>
      </c>
      <c r="B583" s="30" t="s">
        <v>2877</v>
      </c>
    </row>
    <row r="584" customFormat="false" ht="12.75" hidden="false" customHeight="false" outlineLevel="0" collapsed="false">
      <c r="A584" s="29" t="str">
        <f aca="false">CONCATENATE(CONCATENATE("[",$A$3),CONCATENATE("]",B584))</f>
        <v>[SEDRIS.doc]SEDRIS_T123</v>
      </c>
      <c r="B584" s="30" t="s">
        <v>2878</v>
      </c>
    </row>
    <row r="585" customFormat="false" ht="12.75" hidden="false" customHeight="false" outlineLevel="0" collapsed="false">
      <c r="A585" s="29" t="str">
        <f aca="false">CONCATENATE(CONCATENATE("[",$A$3),CONCATENATE("]",B585))</f>
        <v>[SEDRIS.doc]SEDRIS_T124</v>
      </c>
      <c r="B585" s="30" t="s">
        <v>2879</v>
      </c>
    </row>
    <row r="586" customFormat="false" ht="12.75" hidden="false" customHeight="false" outlineLevel="0" collapsed="false">
      <c r="A586" s="29" t="str">
        <f aca="false">CONCATENATE(CONCATENATE("[",$A$3),CONCATENATE("]",B586))</f>
        <v>[SEDRIS.doc]SEDRIS_T125</v>
      </c>
      <c r="B586" s="30" t="s">
        <v>2880</v>
      </c>
    </row>
    <row r="587" customFormat="false" ht="12.75" hidden="false" customHeight="false" outlineLevel="0" collapsed="false">
      <c r="A587" s="29" t="str">
        <f aca="false">CONCATENATE(CONCATENATE("[",$A$3),CONCATENATE("]",B587))</f>
        <v>[SEDRIS.doc]SEDRIS_T126</v>
      </c>
      <c r="B587" s="30" t="s">
        <v>2881</v>
      </c>
    </row>
    <row r="588" customFormat="false" ht="12.75" hidden="false" customHeight="false" outlineLevel="0" collapsed="false">
      <c r="A588" s="29" t="str">
        <f aca="false">CONCATENATE(CONCATENATE("[",$A$3),CONCATENATE("]",B588))</f>
        <v>[SEDRIS.doc]SEDRIS_T127</v>
      </c>
      <c r="B588" s="30" t="s">
        <v>2882</v>
      </c>
    </row>
    <row r="589" customFormat="false" ht="12.75" hidden="false" customHeight="false" outlineLevel="0" collapsed="false">
      <c r="A589" s="29" t="str">
        <f aca="false">CONCATENATE(CONCATENATE("[",$A$3),CONCATENATE("]",B589))</f>
        <v>[SEDRIS.doc]SEDRIS_T128</v>
      </c>
      <c r="B589" s="30" t="s">
        <v>2883</v>
      </c>
    </row>
    <row r="590" customFormat="false" ht="12.75" hidden="false" customHeight="false" outlineLevel="0" collapsed="false">
      <c r="A590" s="29" t="str">
        <f aca="false">CONCATENATE(CONCATENATE("[",$A$3),CONCATENATE("]",B590))</f>
        <v>[SEDRIS.doc]SEDRIS_T129</v>
      </c>
      <c r="B590" s="30" t="s">
        <v>2884</v>
      </c>
    </row>
    <row r="591" customFormat="false" ht="12.75" hidden="false" customHeight="false" outlineLevel="0" collapsed="false">
      <c r="A591" s="29" t="str">
        <f aca="false">CONCATENATE(CONCATENATE("[",$A$3),CONCATENATE("]",B591))</f>
        <v>[SEDRIS.doc]SEDRIS_T130</v>
      </c>
      <c r="B591" s="30" t="s">
        <v>2885</v>
      </c>
    </row>
    <row r="592" customFormat="false" ht="12.75" hidden="false" customHeight="false" outlineLevel="0" collapsed="false">
      <c r="A592" s="29" t="str">
        <f aca="false">CONCATENATE(CONCATENATE("[",$A$3),CONCATENATE("]",B592))</f>
        <v>[SEDRIS.doc]SEDRIS_T131</v>
      </c>
      <c r="B592" s="30" t="s">
        <v>2886</v>
      </c>
    </row>
    <row r="593" customFormat="false" ht="12.75" hidden="false" customHeight="false" outlineLevel="0" collapsed="false">
      <c r="A593" s="29" t="str">
        <f aca="false">CONCATENATE(CONCATENATE("[",$A$3),CONCATENATE("]",B593))</f>
        <v>[SEDRIS.doc]SEDRIS_T132</v>
      </c>
      <c r="B593" s="30" t="s">
        <v>2887</v>
      </c>
    </row>
    <row r="594" customFormat="false" ht="12.75" hidden="false" customHeight="false" outlineLevel="0" collapsed="false">
      <c r="A594" s="29" t="str">
        <f aca="false">CONCATENATE(CONCATENATE("[",$A$3),CONCATENATE("]",B594))</f>
        <v>[SEDRIS.doc]SEDRIS_T133</v>
      </c>
      <c r="B594" s="30" t="s">
        <v>2888</v>
      </c>
    </row>
    <row r="595" customFormat="false" ht="12.75" hidden="false" customHeight="false" outlineLevel="0" collapsed="false">
      <c r="A595" s="29" t="str">
        <f aca="false">CONCATENATE(CONCATENATE("[",$A$3),CONCATENATE("]",B595))</f>
        <v>[SEDRIS.doc]SEDRIS_T134</v>
      </c>
      <c r="B595" s="30" t="s">
        <v>2889</v>
      </c>
    </row>
    <row r="596" customFormat="false" ht="12.75" hidden="false" customHeight="false" outlineLevel="0" collapsed="false">
      <c r="A596" s="29" t="str">
        <f aca="false">CONCATENATE(CONCATENATE("[",$A$3),CONCATENATE("]",B596))</f>
        <v>[SEDRIS.doc]SEDRIS_T135</v>
      </c>
      <c r="B596" s="30" t="s">
        <v>2890</v>
      </c>
    </row>
    <row r="597" customFormat="false" ht="12.75" hidden="false" customHeight="false" outlineLevel="0" collapsed="false">
      <c r="A597" s="29" t="str">
        <f aca="false">CONCATENATE(CONCATENATE("[",$A$3),CONCATENATE("]",B597))</f>
        <v>[SEDRIS.doc]SEDRIS_T136</v>
      </c>
      <c r="B597" s="30" t="s">
        <v>2891</v>
      </c>
    </row>
    <row r="598" customFormat="false" ht="12.75" hidden="false" customHeight="false" outlineLevel="0" collapsed="false">
      <c r="A598" s="29" t="str">
        <f aca="false">CONCATENATE(CONCATENATE("[",$A$3),CONCATENATE("]",B598))</f>
        <v>[SEDRIS.doc]SEDRIS_T137</v>
      </c>
      <c r="B598" s="30" t="s">
        <v>2892</v>
      </c>
    </row>
    <row r="599" customFormat="false" ht="12.75" hidden="false" customHeight="false" outlineLevel="0" collapsed="false">
      <c r="A599" s="29" t="str">
        <f aca="false">CONCATENATE(CONCATENATE("[",$A$3),CONCATENATE("]",B599))</f>
        <v>[SEDRIS.doc]SEDRIS_T138</v>
      </c>
      <c r="B599" s="30" t="s">
        <v>2893</v>
      </c>
    </row>
    <row r="600" customFormat="false" ht="12.75" hidden="false" customHeight="false" outlineLevel="0" collapsed="false">
      <c r="A600" s="29" t="str">
        <f aca="false">CONCATENATE(CONCATENATE("[",$A$3),CONCATENATE("]",B600))</f>
        <v>[SEDRIS.doc]SEDRIS_T139</v>
      </c>
      <c r="B600" s="30" t="s">
        <v>2894</v>
      </c>
    </row>
    <row r="601" customFormat="false" ht="12.75" hidden="false" customHeight="false" outlineLevel="0" collapsed="false">
      <c r="A601" s="29" t="str">
        <f aca="false">CONCATENATE(CONCATENATE("[",$A$3),CONCATENATE("]",B601))</f>
        <v>[SEDRIS.doc]SEDRIS_T140</v>
      </c>
      <c r="B601" s="30" t="s">
        <v>2895</v>
      </c>
    </row>
    <row r="602" customFormat="false" ht="12.75" hidden="false" customHeight="false" outlineLevel="0" collapsed="false">
      <c r="A602" s="29" t="str">
        <f aca="false">CONCATENATE(CONCATENATE("[",$A$3),CONCATENATE("]",B602))</f>
        <v>[SEDRIS.doc]SEDRIS_T141</v>
      </c>
      <c r="B602" s="30" t="s">
        <v>2896</v>
      </c>
    </row>
    <row r="603" customFormat="false" ht="12.75" hidden="false" customHeight="false" outlineLevel="0" collapsed="false">
      <c r="A603" s="29" t="str">
        <f aca="false">CONCATENATE(CONCATENATE("[",$A$3),CONCATENATE("]",B603))</f>
        <v>[SEDRIS.doc]SEDRIS_T142</v>
      </c>
      <c r="B603" s="30" t="s">
        <v>2897</v>
      </c>
    </row>
    <row r="604" customFormat="false" ht="12.75" hidden="false" customHeight="false" outlineLevel="0" collapsed="false">
      <c r="A604" s="29" t="str">
        <f aca="false">CONCATENATE(CONCATENATE("[",$A$3),CONCATENATE("]",B604))</f>
        <v>[SEDRIS.doc]SEDRIS_T143</v>
      </c>
      <c r="B604" s="30" t="s">
        <v>2898</v>
      </c>
    </row>
    <row r="605" customFormat="false" ht="12.75" hidden="false" customHeight="false" outlineLevel="0" collapsed="false">
      <c r="A605" s="29" t="str">
        <f aca="false">CONCATENATE(CONCATENATE("[",$A$3),CONCATENATE("]",B605))</f>
        <v>[SEDRIS.doc]SEDRIS_T144</v>
      </c>
      <c r="B605" s="30" t="s">
        <v>2899</v>
      </c>
    </row>
    <row r="606" customFormat="false" ht="12.75" hidden="false" customHeight="false" outlineLevel="0" collapsed="false">
      <c r="A606" s="29" t="str">
        <f aca="false">CONCATENATE(CONCATENATE("[",$A$3),CONCATENATE("]",B606))</f>
        <v>[SEDRIS.doc]SEDRIS_T145</v>
      </c>
      <c r="B606" s="30" t="s">
        <v>2900</v>
      </c>
    </row>
    <row r="607" customFormat="false" ht="12.75" hidden="false" customHeight="false" outlineLevel="0" collapsed="false">
      <c r="A607" s="29" t="str">
        <f aca="false">CONCATENATE(CONCATENATE("[",$A$3),CONCATENATE("]",B607))</f>
        <v>[SEDRIS.doc]SEDRIS_T146</v>
      </c>
      <c r="B607" s="30" t="s">
        <v>2901</v>
      </c>
    </row>
    <row r="608" customFormat="false" ht="12.75" hidden="false" customHeight="false" outlineLevel="0" collapsed="false">
      <c r="A608" s="29" t="str">
        <f aca="false">CONCATENATE(CONCATENATE("[",$A$3),CONCATENATE("]",B608))</f>
        <v>[SEDRIS.doc]SEDRIS_T147</v>
      </c>
      <c r="B608" s="30" t="s">
        <v>2902</v>
      </c>
    </row>
    <row r="609" customFormat="false" ht="12.75" hidden="false" customHeight="false" outlineLevel="0" collapsed="false">
      <c r="A609" s="29" t="str">
        <f aca="false">CONCATENATE(CONCATENATE("[",$A$3),CONCATENATE("]",B609))</f>
        <v>[SEDRIS.doc]SEDRIS_T148</v>
      </c>
      <c r="B609" s="30" t="s">
        <v>2903</v>
      </c>
    </row>
    <row r="610" customFormat="false" ht="12.75" hidden="false" customHeight="false" outlineLevel="0" collapsed="false">
      <c r="A610" s="29" t="str">
        <f aca="false">CONCATENATE(CONCATENATE("[",$A$3),CONCATENATE("]",B610))</f>
        <v>[SEDRIS.doc]SEDRIS_T149</v>
      </c>
      <c r="B610" s="30" t="s">
        <v>2904</v>
      </c>
    </row>
    <row r="611" customFormat="false" ht="12.75" hidden="false" customHeight="false" outlineLevel="0" collapsed="false">
      <c r="A611" s="29" t="str">
        <f aca="false">CONCATENATE(CONCATENATE("[",$A$3),CONCATENATE("]",B611))</f>
        <v>[SEDRIS.doc]SEDRIS_T150</v>
      </c>
      <c r="B611" s="30" t="s">
        <v>2905</v>
      </c>
    </row>
    <row r="612" customFormat="false" ht="12.75" hidden="false" customHeight="false" outlineLevel="0" collapsed="false">
      <c r="A612" s="29" t="str">
        <f aca="false">CONCATENATE(CONCATENATE("[",$A$3),CONCATENATE("]",B612))</f>
        <v>[SEDRIS.doc]SEDRIS_T151</v>
      </c>
      <c r="B612" s="30" t="s">
        <v>2906</v>
      </c>
    </row>
    <row r="613" customFormat="false" ht="12.75" hidden="false" customHeight="false" outlineLevel="0" collapsed="false">
      <c r="A613" s="29" t="str">
        <f aca="false">CONCATENATE(CONCATENATE("[",$A$3),CONCATENATE("]",B613))</f>
        <v>[SEDRIS.doc]SEDRIS_T152</v>
      </c>
      <c r="B613" s="30" t="s">
        <v>2907</v>
      </c>
    </row>
    <row r="614" customFormat="false" ht="12.75" hidden="false" customHeight="false" outlineLevel="0" collapsed="false">
      <c r="A614" s="29" t="str">
        <f aca="false">CONCATENATE(CONCATENATE("[",$A$3),CONCATENATE("]",B614))</f>
        <v>[SEDRIS.doc]SEDRIS_T153</v>
      </c>
      <c r="B614" s="30" t="s">
        <v>2908</v>
      </c>
    </row>
    <row r="615" customFormat="false" ht="12.75" hidden="false" customHeight="false" outlineLevel="0" collapsed="false">
      <c r="A615" s="29" t="str">
        <f aca="false">CONCATENATE(CONCATENATE("[",$A$3),CONCATENATE("]",B615))</f>
        <v>[SEDRIS.doc]SEDRIS_T154</v>
      </c>
      <c r="B615" s="30" t="s">
        <v>2909</v>
      </c>
    </row>
    <row r="616" customFormat="false" ht="12.75" hidden="false" customHeight="false" outlineLevel="0" collapsed="false">
      <c r="A616" s="29" t="str">
        <f aca="false">CONCATENATE(CONCATENATE("[",$A$3),CONCATENATE("]",B616))</f>
        <v>[SEDRIS.doc]SEDRIS_T155</v>
      </c>
      <c r="B616" s="30" t="s">
        <v>2910</v>
      </c>
    </row>
    <row r="617" customFormat="false" ht="12.75" hidden="false" customHeight="false" outlineLevel="0" collapsed="false">
      <c r="A617" s="29" t="str">
        <f aca="false">CONCATENATE(CONCATENATE("[",$A$3),CONCATENATE("]",B617))</f>
        <v>[SEDRIS.doc]SEDRIS_T156</v>
      </c>
      <c r="B617" s="30" t="s">
        <v>2911</v>
      </c>
    </row>
    <row r="618" customFormat="false" ht="12.75" hidden="false" customHeight="false" outlineLevel="0" collapsed="false">
      <c r="A618" s="29" t="str">
        <f aca="false">CONCATENATE(CONCATENATE("[",$A$3),CONCATENATE("]",B618))</f>
        <v>[SEDRIS.doc]SEDRIS_T157</v>
      </c>
      <c r="B618" s="30" t="s">
        <v>2912</v>
      </c>
    </row>
    <row r="619" customFormat="false" ht="12.75" hidden="false" customHeight="false" outlineLevel="0" collapsed="false">
      <c r="A619" s="29" t="str">
        <f aca="false">CONCATENATE(CONCATENATE("[",$A$3),CONCATENATE("]",B619))</f>
        <v>[SEDRIS.doc]SEDRIS_T158</v>
      </c>
      <c r="B619" s="30" t="s">
        <v>2913</v>
      </c>
    </row>
    <row r="620" customFormat="false" ht="12.75" hidden="false" customHeight="false" outlineLevel="0" collapsed="false">
      <c r="A620" s="29" t="str">
        <f aca="false">CONCATENATE(CONCATENATE("[",$A$3),CONCATENATE("]",B620))</f>
        <v>[SEDRIS.doc]SEDRIS_T159</v>
      </c>
      <c r="B620" s="30" t="s">
        <v>2914</v>
      </c>
    </row>
    <row r="621" customFormat="false" ht="12.75" hidden="false" customHeight="false" outlineLevel="0" collapsed="false">
      <c r="A621" s="29" t="str">
        <f aca="false">CONCATENATE(CONCATENATE("[",$A$3),CONCATENATE("]",B621))</f>
        <v>[SEDRIS.doc]SEDRIS_T160</v>
      </c>
      <c r="B621" s="30" t="s">
        <v>2915</v>
      </c>
    </row>
    <row r="622" customFormat="false" ht="12.75" hidden="false" customHeight="false" outlineLevel="0" collapsed="false">
      <c r="A622" s="29" t="str">
        <f aca="false">CONCATENATE(CONCATENATE("[",$A$3),CONCATENATE("]",B622))</f>
        <v>[SEDRIS.doc]SEDRIS_T161</v>
      </c>
      <c r="B622" s="30" t="s">
        <v>2916</v>
      </c>
    </row>
    <row r="623" customFormat="false" ht="12.75" hidden="false" customHeight="false" outlineLevel="0" collapsed="false">
      <c r="A623" s="29" t="str">
        <f aca="false">CONCATENATE(CONCATENATE("[",$A$3),CONCATENATE("]",B623))</f>
        <v>[SEDRIS.doc]SEDRIS_T162</v>
      </c>
      <c r="B623" s="30" t="s">
        <v>2917</v>
      </c>
    </row>
    <row r="624" customFormat="false" ht="12.75" hidden="false" customHeight="false" outlineLevel="0" collapsed="false">
      <c r="A624" s="29" t="str">
        <f aca="false">CONCATENATE(CONCATENATE("[",$A$3),CONCATENATE("]",B624))</f>
        <v>[SEDRIS.doc]SEDRIS_T163</v>
      </c>
      <c r="B624" s="30" t="s">
        <v>2918</v>
      </c>
    </row>
    <row r="625" customFormat="false" ht="12.75" hidden="false" customHeight="false" outlineLevel="0" collapsed="false">
      <c r="A625" s="29" t="str">
        <f aca="false">CONCATENATE(CONCATENATE("[",$A$3),CONCATENATE("]",B625))</f>
        <v>[SEDRIS.doc]SEDRIS_T164</v>
      </c>
      <c r="B625" s="30" t="s">
        <v>2919</v>
      </c>
    </row>
    <row r="626" customFormat="false" ht="12.75" hidden="false" customHeight="false" outlineLevel="0" collapsed="false">
      <c r="A626" s="29" t="str">
        <f aca="false">CONCATENATE(CONCATENATE("[",$A$3),CONCATENATE("]",B626))</f>
        <v>[SEDRIS.doc]SEDRIS_T165</v>
      </c>
      <c r="B626" s="30" t="s">
        <v>2920</v>
      </c>
    </row>
    <row r="627" customFormat="false" ht="12.75" hidden="false" customHeight="false" outlineLevel="0" collapsed="false">
      <c r="A627" s="29" t="str">
        <f aca="false">CONCATENATE(CONCATENATE("[",$A$3),CONCATENATE("]",B627))</f>
        <v>[SEDRIS.doc]SEDRIS_T166</v>
      </c>
      <c r="B627" s="30" t="s">
        <v>2921</v>
      </c>
    </row>
    <row r="628" customFormat="false" ht="12.75" hidden="false" customHeight="false" outlineLevel="0" collapsed="false">
      <c r="A628" s="29" t="str">
        <f aca="false">CONCATENATE(CONCATENATE("[",$A$3),CONCATENATE("]",B628))</f>
        <v>[SEDRIS.doc]SEDRIS_T167</v>
      </c>
      <c r="B628" s="30" t="s">
        <v>2922</v>
      </c>
    </row>
    <row r="629" customFormat="false" ht="12.75" hidden="false" customHeight="false" outlineLevel="0" collapsed="false">
      <c r="A629" s="29" t="str">
        <f aca="false">CONCATENATE(CONCATENATE("[",$A$3),CONCATENATE("]",B629))</f>
        <v>[SEDRIS.doc]SEDRIS_T168</v>
      </c>
      <c r="B629" s="30" t="s">
        <v>2923</v>
      </c>
    </row>
    <row r="630" customFormat="false" ht="12.75" hidden="false" customHeight="false" outlineLevel="0" collapsed="false">
      <c r="A630" s="29" t="str">
        <f aca="false">CONCATENATE(CONCATENATE("[",$A$3),CONCATENATE("]",B630))</f>
        <v>[SEDRIS.doc]SEDRIS_T169</v>
      </c>
      <c r="B630" s="30" t="s">
        <v>2924</v>
      </c>
    </row>
    <row r="631" customFormat="false" ht="12.75" hidden="false" customHeight="false" outlineLevel="0" collapsed="false">
      <c r="A631" s="29" t="str">
        <f aca="false">CONCATENATE(CONCATENATE("[",$A$3),CONCATENATE("]",B631))</f>
        <v>[SEDRIS.doc]SEDRIS_T170</v>
      </c>
      <c r="B631" s="30" t="s">
        <v>2925</v>
      </c>
    </row>
    <row r="632" customFormat="false" ht="12.75" hidden="false" customHeight="false" outlineLevel="0" collapsed="false">
      <c r="A632" s="29" t="str">
        <f aca="false">CONCATENATE(CONCATENATE("[",$A$3),CONCATENATE("]",B632))</f>
        <v>[SEDRIS.doc]SEDRIS_T171</v>
      </c>
      <c r="B632" s="30" t="s">
        <v>2926</v>
      </c>
    </row>
    <row r="633" customFormat="false" ht="12.75" hidden="false" customHeight="false" outlineLevel="0" collapsed="false">
      <c r="A633" s="29" t="str">
        <f aca="false">CONCATENATE(CONCATENATE("[",$A$3),CONCATENATE("]",B633))</f>
        <v>[SEDRIS.doc]SEDRIS_T172</v>
      </c>
      <c r="B633" s="30" t="s">
        <v>2927</v>
      </c>
    </row>
    <row r="634" customFormat="false" ht="12.75" hidden="false" customHeight="false" outlineLevel="0" collapsed="false">
      <c r="A634" s="29" t="str">
        <f aca="false">CONCATENATE(CONCATENATE("[",$A$3),CONCATENATE("]",B634))</f>
        <v>[SEDRIS.doc]SEDRIS_T173</v>
      </c>
      <c r="B634" s="30" t="s">
        <v>2928</v>
      </c>
    </row>
    <row r="635" customFormat="false" ht="12.75" hidden="false" customHeight="false" outlineLevel="0" collapsed="false">
      <c r="A635" s="29" t="str">
        <f aca="false">CONCATENATE(CONCATENATE("[",$A$3),CONCATENATE("]",B635))</f>
        <v>[SEDRIS.doc]SEDRIS_T174</v>
      </c>
      <c r="B635" s="30" t="s">
        <v>2929</v>
      </c>
    </row>
    <row r="636" customFormat="false" ht="12.75" hidden="false" customHeight="false" outlineLevel="0" collapsed="false">
      <c r="A636" s="29" t="str">
        <f aca="false">CONCATENATE(CONCATENATE("[",$A$3),CONCATENATE("]",B636))</f>
        <v>[SEDRIS.doc]SEDRIS_T175</v>
      </c>
      <c r="B636" s="30" t="s">
        <v>2930</v>
      </c>
    </row>
    <row r="637" customFormat="false" ht="12.75" hidden="false" customHeight="false" outlineLevel="0" collapsed="false">
      <c r="A637" s="29" t="str">
        <f aca="false">CONCATENATE(CONCATENATE("[",$A$3),CONCATENATE("]",B637))</f>
        <v>[SEDRIS.doc]SEDRIS_T176</v>
      </c>
      <c r="B637" s="30" t="s">
        <v>2931</v>
      </c>
    </row>
    <row r="638" customFormat="false" ht="12.75" hidden="false" customHeight="false" outlineLevel="0" collapsed="false">
      <c r="A638" s="29" t="str">
        <f aca="false">CONCATENATE(CONCATENATE("[",$A$3),CONCATENATE("]",B638))</f>
        <v>[SEDRIS.doc]SEDRIS_T177</v>
      </c>
      <c r="B638" s="30" t="s">
        <v>2932</v>
      </c>
    </row>
    <row r="639" customFormat="false" ht="12.75" hidden="false" customHeight="false" outlineLevel="0" collapsed="false">
      <c r="A639" s="29" t="str">
        <f aca="false">CONCATENATE(CONCATENATE("[",$A$3),CONCATENATE("]",B639))</f>
        <v>[SEDRIS.doc]SEDRIS_T178</v>
      </c>
      <c r="B639" s="30" t="s">
        <v>2933</v>
      </c>
    </row>
    <row r="640" customFormat="false" ht="12.75" hidden="false" customHeight="false" outlineLevel="0" collapsed="false">
      <c r="A640" s="29" t="str">
        <f aca="false">CONCATENATE(CONCATENATE("[",$A$3),CONCATENATE("]",B640))</f>
        <v>[SEDRIS.doc]SEDRIS_T179</v>
      </c>
      <c r="B640" s="30" t="s">
        <v>2934</v>
      </c>
    </row>
    <row r="641" customFormat="false" ht="12.75" hidden="false" customHeight="false" outlineLevel="0" collapsed="false">
      <c r="A641" s="29" t="str">
        <f aca="false">CONCATENATE(CONCATENATE("[",$A$3),CONCATENATE("]",B641))</f>
        <v>[SEDRIS.doc]SEDRIS_T180</v>
      </c>
      <c r="B641" s="30" t="s">
        <v>2935</v>
      </c>
    </row>
    <row r="642" customFormat="false" ht="12.75" hidden="false" customHeight="false" outlineLevel="0" collapsed="false">
      <c r="A642" s="29" t="str">
        <f aca="false">CONCATENATE(CONCATENATE("[",$A$3),CONCATENATE("]",B642))</f>
        <v>[SEDRIS.doc]SEDRIS_T181</v>
      </c>
      <c r="B642" s="30" t="s">
        <v>2936</v>
      </c>
    </row>
    <row r="643" customFormat="false" ht="12.75" hidden="false" customHeight="false" outlineLevel="0" collapsed="false">
      <c r="A643" s="29" t="str">
        <f aca="false">CONCATENATE(CONCATENATE("[",$A$3),CONCATENATE("]",B643))</f>
        <v>[SEDRIS.doc]SEDRIS_T182</v>
      </c>
      <c r="B643" s="30" t="s">
        <v>2937</v>
      </c>
    </row>
    <row r="644" customFormat="false" ht="12.75" hidden="false" customHeight="false" outlineLevel="0" collapsed="false">
      <c r="A644" s="29" t="str">
        <f aca="false">CONCATENATE(CONCATENATE("[",$A$3),CONCATENATE("]",B644))</f>
        <v>[SEDRIS.doc]SEDRIS_T183</v>
      </c>
      <c r="B644" s="30" t="s">
        <v>2938</v>
      </c>
    </row>
    <row r="645" customFormat="false" ht="12.75" hidden="false" customHeight="false" outlineLevel="0" collapsed="false">
      <c r="A645" s="29" t="str">
        <f aca="false">CONCATENATE(CONCATENATE("[",$A$3),CONCATENATE("]",B645))</f>
        <v>[SEDRIS.doc]SEDRIS_T184</v>
      </c>
      <c r="B645" s="30" t="s">
        <v>2939</v>
      </c>
    </row>
    <row r="646" customFormat="false" ht="12.75" hidden="false" customHeight="false" outlineLevel="0" collapsed="false">
      <c r="A646" s="29" t="str">
        <f aca="false">CONCATENATE(CONCATENATE("[",$A$3),CONCATENATE("]",B646))</f>
        <v>[SEDRIS.doc]SEDRIS_T185</v>
      </c>
      <c r="B646" s="30" t="s">
        <v>2940</v>
      </c>
    </row>
    <row r="647" customFormat="false" ht="12.75" hidden="false" customHeight="false" outlineLevel="0" collapsed="false">
      <c r="A647" s="29" t="str">
        <f aca="false">CONCATENATE(CONCATENATE("[",$A$3),CONCATENATE("]",B647))</f>
        <v>[SEDRIS.doc]SEDRIS_T186</v>
      </c>
      <c r="B647" s="30" t="s">
        <v>2941</v>
      </c>
    </row>
    <row r="648" customFormat="false" ht="12.75" hidden="false" customHeight="false" outlineLevel="0" collapsed="false">
      <c r="A648" s="29" t="str">
        <f aca="false">CONCATENATE(CONCATENATE("[",$A$3),CONCATENATE("]",B648))</f>
        <v>[SEDRIS.doc]SEDRIS_T187</v>
      </c>
      <c r="B648" s="30" t="s">
        <v>2942</v>
      </c>
    </row>
    <row r="649" customFormat="false" ht="12.75" hidden="false" customHeight="false" outlineLevel="0" collapsed="false">
      <c r="A649" s="29" t="str">
        <f aca="false">CONCATENATE(CONCATENATE("[",$A$3),CONCATENATE("]",B649))</f>
        <v>[SEDRIS.doc]SEDRIS_T188</v>
      </c>
      <c r="B649" s="30" t="s">
        <v>2943</v>
      </c>
    </row>
    <row r="650" customFormat="false" ht="12.75" hidden="false" customHeight="false" outlineLevel="0" collapsed="false">
      <c r="A650" s="29" t="str">
        <f aca="false">CONCATENATE(CONCATENATE("[",$A$3),CONCATENATE("]",B650))</f>
        <v>[SEDRIS.doc]SEDRIS_T189</v>
      </c>
      <c r="B650" s="30" t="s">
        <v>2944</v>
      </c>
    </row>
    <row r="651" customFormat="false" ht="12.75" hidden="false" customHeight="false" outlineLevel="0" collapsed="false">
      <c r="A651" s="29" t="str">
        <f aca="false">CONCATENATE(CONCATENATE("[",$A$3),CONCATENATE("]",B651))</f>
        <v>[SEDRIS.doc]SEDRIS_T190</v>
      </c>
      <c r="B651" s="30" t="s">
        <v>2945</v>
      </c>
    </row>
    <row r="652" customFormat="false" ht="12.75" hidden="false" customHeight="false" outlineLevel="0" collapsed="false">
      <c r="A652" s="29" t="str">
        <f aca="false">CONCATENATE(CONCATENATE("[",$A$3),CONCATENATE("]",B652))</f>
        <v>[SEDRIS.doc]SEDRIS_T191</v>
      </c>
      <c r="B652" s="30" t="s">
        <v>2946</v>
      </c>
    </row>
    <row r="653" customFormat="false" ht="12.75" hidden="false" customHeight="false" outlineLevel="0" collapsed="false">
      <c r="A653" s="29" t="str">
        <f aca="false">CONCATENATE(CONCATENATE("[",$A$3),CONCATENATE("]",B653))</f>
        <v>[SEDRIS.doc]SEDRIS_T192</v>
      </c>
      <c r="B653" s="30" t="s">
        <v>2947</v>
      </c>
    </row>
    <row r="654" customFormat="false" ht="12.75" hidden="false" customHeight="false" outlineLevel="0" collapsed="false">
      <c r="A654" s="29" t="str">
        <f aca="false">CONCATENATE(CONCATENATE("[",$A$3),CONCATENATE("]",B654))</f>
        <v>[SEDRIS.doc]SEDRIS_T193</v>
      </c>
      <c r="B654" s="30" t="s">
        <v>2948</v>
      </c>
    </row>
    <row r="655" customFormat="false" ht="12.75" hidden="false" customHeight="false" outlineLevel="0" collapsed="false">
      <c r="A655" s="29" t="str">
        <f aca="false">CONCATENATE(CONCATENATE("[",$A$3),CONCATENATE("]",B655))</f>
        <v>[SEDRIS.doc]SEDRIS_T194</v>
      </c>
      <c r="B655" s="30" t="s">
        <v>2949</v>
      </c>
    </row>
    <row r="656" customFormat="false" ht="12.75" hidden="false" customHeight="false" outlineLevel="0" collapsed="false">
      <c r="A656" s="29" t="str">
        <f aca="false">CONCATENATE(CONCATENATE("[",$A$3),CONCATENATE("]",B656))</f>
        <v>[SEDRIS.doc]SEDRIS_T195</v>
      </c>
      <c r="B656" s="30" t="s">
        <v>2950</v>
      </c>
    </row>
    <row r="657" customFormat="false" ht="12.75" hidden="false" customHeight="false" outlineLevel="0" collapsed="false">
      <c r="A657" s="29" t="str">
        <f aca="false">CONCATENATE(CONCATENATE("[",$A$3),CONCATENATE("]",B657))</f>
        <v>[SEDRIS.doc]SEDRIS_T196</v>
      </c>
      <c r="B657" s="30" t="s">
        <v>2951</v>
      </c>
    </row>
    <row r="658" customFormat="false" ht="12.75" hidden="false" customHeight="false" outlineLevel="0" collapsed="false">
      <c r="A658" s="29" t="str">
        <f aca="false">CONCATENATE(CONCATENATE("[",$A$3),CONCATENATE("]",B658))</f>
        <v>[SEDRIS.doc]SEDRIS_T197</v>
      </c>
      <c r="B658" s="30" t="s">
        <v>2952</v>
      </c>
    </row>
    <row r="659" customFormat="false" ht="12.75" hidden="false" customHeight="false" outlineLevel="0" collapsed="false">
      <c r="A659" s="29" t="str">
        <f aca="false">CONCATENATE(CONCATENATE("[",$A$3),CONCATENATE("]",B659))</f>
        <v>[SEDRIS.doc]SEDRIS_T198</v>
      </c>
      <c r="B659" s="30" t="s">
        <v>2953</v>
      </c>
    </row>
    <row r="660" customFormat="false" ht="12.75" hidden="false" customHeight="false" outlineLevel="0" collapsed="false">
      <c r="A660" s="29" t="str">
        <f aca="false">CONCATENATE(CONCATENATE("[",$A$3),CONCATENATE("]",B660))</f>
        <v>[SEDRIS.doc]SEDRIS_T199</v>
      </c>
      <c r="B660" s="30" t="s">
        <v>2954</v>
      </c>
    </row>
    <row r="661" customFormat="false" ht="12.75" hidden="false" customHeight="false" outlineLevel="0" collapsed="false">
      <c r="A661" s="29" t="str">
        <f aca="false">CONCATENATE(CONCATENATE("[",$A$3),CONCATENATE("]",B661))</f>
        <v>[SEDRIS.doc]SEDRIS_T200</v>
      </c>
      <c r="B661" s="30" t="s">
        <v>2955</v>
      </c>
    </row>
    <row r="662" customFormat="false" ht="12.75" hidden="false" customHeight="false" outlineLevel="0" collapsed="false">
      <c r="A662" s="29" t="str">
        <f aca="false">CONCATENATE(CONCATENATE("[",$A$3),CONCATENATE("]",B662))</f>
        <v>[SEDRIS.doc]SEDRIS_T201</v>
      </c>
      <c r="B662" s="30" t="s">
        <v>2956</v>
      </c>
    </row>
    <row r="663" customFormat="false" ht="12.75" hidden="false" customHeight="false" outlineLevel="0" collapsed="false">
      <c r="A663" s="29" t="str">
        <f aca="false">CONCATENATE(CONCATENATE("[",$A$3),CONCATENATE("]",B663))</f>
        <v>[SEDRIS.doc]SEDRIS_T202</v>
      </c>
      <c r="B663" s="30" t="s">
        <v>2957</v>
      </c>
    </row>
    <row r="664" customFormat="false" ht="12.75" hidden="false" customHeight="false" outlineLevel="0" collapsed="false">
      <c r="A664" s="29" t="str">
        <f aca="false">CONCATENATE(CONCATENATE("[",$A$3),CONCATENATE("]",B664))</f>
        <v>[SEDRIS.doc]SEDRIS_T203</v>
      </c>
      <c r="B664" s="30" t="s">
        <v>2958</v>
      </c>
    </row>
    <row r="665" customFormat="false" ht="12.75" hidden="false" customHeight="false" outlineLevel="0" collapsed="false">
      <c r="A665" s="29" t="str">
        <f aca="false">CONCATENATE(CONCATENATE("[",$A$3),CONCATENATE("]",B665))</f>
        <v>[SEDRIS.doc]SEDRIS_T204</v>
      </c>
      <c r="B665" s="30" t="s">
        <v>2959</v>
      </c>
    </row>
    <row r="666" customFormat="false" ht="12.75" hidden="false" customHeight="false" outlineLevel="0" collapsed="false">
      <c r="A666" s="29" t="str">
        <f aca="false">CONCATENATE(CONCATENATE("[",$A$3),CONCATENATE("]",B666))</f>
        <v>[SEDRIS.doc]SEDRIS_T205</v>
      </c>
      <c r="B666" s="30" t="s">
        <v>2960</v>
      </c>
    </row>
    <row r="667" customFormat="false" ht="12.75" hidden="false" customHeight="false" outlineLevel="0" collapsed="false">
      <c r="A667" s="29" t="str">
        <f aca="false">CONCATENATE(CONCATENATE("[",$A$3),CONCATENATE("]",B667))</f>
        <v>[SEDRIS.doc]SEDRIS_T206</v>
      </c>
      <c r="B667" s="30" t="s">
        <v>2961</v>
      </c>
    </row>
    <row r="668" customFormat="false" ht="12.75" hidden="false" customHeight="false" outlineLevel="0" collapsed="false">
      <c r="A668" s="29" t="str">
        <f aca="false">CONCATENATE(CONCATENATE("[",$A$3),CONCATENATE("]",B668))</f>
        <v>[SEDRIS.doc]SEDRIS_T207</v>
      </c>
      <c r="B668" s="30" t="s">
        <v>2962</v>
      </c>
    </row>
    <row r="669" customFormat="false" ht="12.75" hidden="false" customHeight="false" outlineLevel="0" collapsed="false">
      <c r="A669" s="29" t="str">
        <f aca="false">CONCATENATE(CONCATENATE("[",$A$3),CONCATENATE("]",B669))</f>
        <v>[SEDRIS.doc]SEDRIS_T208</v>
      </c>
      <c r="B669" s="30" t="s">
        <v>2963</v>
      </c>
    </row>
    <row r="670" customFormat="false" ht="12.75" hidden="false" customHeight="false" outlineLevel="0" collapsed="false">
      <c r="A670" s="29" t="str">
        <f aca="false">CONCATENATE(CONCATENATE("[",$A$3),CONCATENATE("]",B670))</f>
        <v>[SEDRIS.doc]SEDRIS_T209</v>
      </c>
      <c r="B670" s="30" t="s">
        <v>2964</v>
      </c>
    </row>
    <row r="671" customFormat="false" ht="12.75" hidden="false" customHeight="false" outlineLevel="0" collapsed="false">
      <c r="A671" s="29" t="str">
        <f aca="false">CONCATENATE(CONCATENATE("[",$A$3),CONCATENATE("]",B671))</f>
        <v>[SEDRIS.doc]SEDRIS_T210</v>
      </c>
      <c r="B671" s="30" t="s">
        <v>2965</v>
      </c>
    </row>
    <row r="672" customFormat="false" ht="12.75" hidden="false" customHeight="false" outlineLevel="0" collapsed="false">
      <c r="A672" s="29" t="str">
        <f aca="false">CONCATENATE(CONCATENATE("[",$A$3),CONCATENATE("]",B672))</f>
        <v>[SEDRIS.doc]SEDRIS_T211</v>
      </c>
      <c r="B672" s="30" t="s">
        <v>2966</v>
      </c>
    </row>
    <row r="673" customFormat="false" ht="12.75" hidden="false" customHeight="false" outlineLevel="0" collapsed="false">
      <c r="A673" s="29" t="str">
        <f aca="false">CONCATENATE(CONCATENATE("[",$A$3),CONCATENATE("]",B673))</f>
        <v>[SEDRIS.doc]SEDRIS_T212</v>
      </c>
      <c r="B673" s="30" t="s">
        <v>2967</v>
      </c>
    </row>
    <row r="674" customFormat="false" ht="12.75" hidden="false" customHeight="false" outlineLevel="0" collapsed="false">
      <c r="A674" s="29" t="str">
        <f aca="false">CONCATENATE(CONCATENATE("[",$A$3),CONCATENATE("]",B674))</f>
        <v>[SEDRIS.doc]SEDRIS_T213</v>
      </c>
      <c r="B674" s="30" t="s">
        <v>2968</v>
      </c>
    </row>
    <row r="675" customFormat="false" ht="12.75" hidden="false" customHeight="false" outlineLevel="0" collapsed="false">
      <c r="A675" s="29" t="str">
        <f aca="false">CONCATENATE(CONCATENATE("[",$A$3),CONCATENATE("]",B675))</f>
        <v>[SEDRIS.doc]SEDRIS_T214</v>
      </c>
      <c r="B675" s="30" t="s">
        <v>2969</v>
      </c>
    </row>
    <row r="676" customFormat="false" ht="12.75" hidden="false" customHeight="false" outlineLevel="0" collapsed="false">
      <c r="A676" s="29" t="str">
        <f aca="false">CONCATENATE(CONCATENATE("[",$A$3),CONCATENATE("]",B676))</f>
        <v>[SEDRIS.doc]SEDRIS_T215</v>
      </c>
      <c r="B676" s="30" t="s">
        <v>2970</v>
      </c>
    </row>
    <row r="677" customFormat="false" ht="12.75" hidden="false" customHeight="false" outlineLevel="0" collapsed="false">
      <c r="A677" s="29" t="str">
        <f aca="false">CONCATENATE(CONCATENATE("[",$A$3),CONCATENATE("]",B677))</f>
        <v>[SEDRIS.doc]SEDRIS_T216</v>
      </c>
      <c r="B677" s="30" t="s">
        <v>2971</v>
      </c>
    </row>
    <row r="678" customFormat="false" ht="12.75" hidden="false" customHeight="false" outlineLevel="0" collapsed="false">
      <c r="A678" s="29" t="str">
        <f aca="false">CONCATENATE(CONCATENATE("[",$A$3),CONCATENATE("]",B678))</f>
        <v>[SEDRIS.doc]SEDRIS_T217</v>
      </c>
      <c r="B678" s="30" t="s">
        <v>2972</v>
      </c>
    </row>
    <row r="679" customFormat="false" ht="12.75" hidden="false" customHeight="false" outlineLevel="0" collapsed="false">
      <c r="A679" s="29" t="str">
        <f aca="false">CONCATENATE(CONCATENATE("[",$A$3),CONCATENATE("]",B679))</f>
        <v>[SEDRIS.doc]SEDRIS_T218</v>
      </c>
      <c r="B679" s="30" t="s">
        <v>2973</v>
      </c>
    </row>
    <row r="680" customFormat="false" ht="12.75" hidden="false" customHeight="false" outlineLevel="0" collapsed="false">
      <c r="A680" s="29" t="str">
        <f aca="false">CONCATENATE(CONCATENATE("[",$A$3),CONCATENATE("]",B680))</f>
        <v>[SEDRIS.doc]SEDRIS_T219</v>
      </c>
      <c r="B680" s="30" t="s">
        <v>2974</v>
      </c>
    </row>
    <row r="681" customFormat="false" ht="12.75" hidden="false" customHeight="false" outlineLevel="0" collapsed="false">
      <c r="A681" s="29" t="str">
        <f aca="false">CONCATENATE(CONCATENATE("[",$A$3),CONCATENATE("]",B681))</f>
        <v>[SEDRIS.doc]SEDRIS_T220</v>
      </c>
      <c r="B681" s="30" t="s">
        <v>2975</v>
      </c>
    </row>
    <row r="682" customFormat="false" ht="12.75" hidden="false" customHeight="false" outlineLevel="0" collapsed="false">
      <c r="A682" s="29" t="str">
        <f aca="false">CONCATENATE(CONCATENATE("[",$A$3),CONCATENATE("]",B682))</f>
        <v>[SEDRIS.doc]SEDRIS_T221</v>
      </c>
      <c r="B682" s="30" t="s">
        <v>2976</v>
      </c>
    </row>
    <row r="683" customFormat="false" ht="12.75" hidden="false" customHeight="false" outlineLevel="0" collapsed="false">
      <c r="A683" s="29" t="str">
        <f aca="false">CONCATENATE(CONCATENATE("[",$A$3),CONCATENATE("]",B683))</f>
        <v>[SEDRIS.doc]SEDRIS_T222</v>
      </c>
      <c r="B683" s="30" t="s">
        <v>2977</v>
      </c>
    </row>
    <row r="684" customFormat="false" ht="12.75" hidden="false" customHeight="false" outlineLevel="0" collapsed="false">
      <c r="A684" s="29" t="str">
        <f aca="false">CONCATENATE(CONCATENATE("[",$A$3),CONCATENATE("]",B684))</f>
        <v>[SEDRIS.doc]SEDRIS_T223</v>
      </c>
      <c r="B684" s="30" t="s">
        <v>2978</v>
      </c>
    </row>
    <row r="685" customFormat="false" ht="12.75" hidden="false" customHeight="false" outlineLevel="0" collapsed="false">
      <c r="A685" s="29" t="str">
        <f aca="false">CONCATENATE(CONCATENATE("[",$A$3),CONCATENATE("]",B685))</f>
        <v>[SEDRIS.doc]SEDRIS_T224</v>
      </c>
      <c r="B685" s="30" t="s">
        <v>2979</v>
      </c>
    </row>
    <row r="686" customFormat="false" ht="12.75" hidden="false" customHeight="false" outlineLevel="0" collapsed="false">
      <c r="A686" s="29" t="str">
        <f aca="false">CONCATENATE(CONCATENATE("[",$A$3),CONCATENATE("]",B686))</f>
        <v>[SEDRIS.doc]SEDRIS_T225</v>
      </c>
      <c r="B686" s="30" t="s">
        <v>2980</v>
      </c>
    </row>
    <row r="687" customFormat="false" ht="12.75" hidden="false" customHeight="false" outlineLevel="0" collapsed="false">
      <c r="A687" s="29" t="str">
        <f aca="false">CONCATENATE(CONCATENATE("[",$A$3),CONCATENATE("]",B687))</f>
        <v>[SEDRIS.doc]SEDRIS_T226</v>
      </c>
      <c r="B687" s="30" t="s">
        <v>2981</v>
      </c>
    </row>
    <row r="688" customFormat="false" ht="12.75" hidden="false" customHeight="false" outlineLevel="0" collapsed="false">
      <c r="A688" s="29" t="str">
        <f aca="false">CONCATENATE(CONCATENATE("[",$A$3),CONCATENATE("]",B688))</f>
        <v>[SEDRIS.doc]SEDRIS_T227</v>
      </c>
      <c r="B688" s="30" t="s">
        <v>2982</v>
      </c>
    </row>
    <row r="689" customFormat="false" ht="12.75" hidden="false" customHeight="false" outlineLevel="0" collapsed="false">
      <c r="A689" s="29" t="str">
        <f aca="false">CONCATENATE(CONCATENATE("[",$A$3),CONCATENATE("]",B689))</f>
        <v>[SEDRIS.doc]SEDRIS_T228</v>
      </c>
      <c r="B689" s="30" t="s">
        <v>2983</v>
      </c>
    </row>
    <row r="690" customFormat="false" ht="12.75" hidden="false" customHeight="false" outlineLevel="0" collapsed="false">
      <c r="A690" s="29" t="str">
        <f aca="false">CONCATENATE(CONCATENATE("[",$A$3),CONCATENATE("]",B690))</f>
        <v>[SEDRIS.doc]SEDRIS_T229</v>
      </c>
      <c r="B690" s="30" t="s">
        <v>2984</v>
      </c>
    </row>
    <row r="691" customFormat="false" ht="12.75" hidden="false" customHeight="false" outlineLevel="0" collapsed="false">
      <c r="A691" s="29" t="str">
        <f aca="false">CONCATENATE(CONCATENATE("[",$A$3),CONCATENATE("]",B691))</f>
        <v>[SEDRIS.doc]SEDRIS_T230</v>
      </c>
      <c r="B691" s="30" t="s">
        <v>2985</v>
      </c>
    </row>
    <row r="692" customFormat="false" ht="12.75" hidden="false" customHeight="false" outlineLevel="0" collapsed="false">
      <c r="A692" s="29" t="str">
        <f aca="false">CONCATENATE(CONCATENATE("[",$A$3),CONCATENATE("]",B692))</f>
        <v>[SEDRIS.doc]SEDRIS_T231</v>
      </c>
      <c r="B692" s="30" t="s">
        <v>2986</v>
      </c>
    </row>
    <row r="693" customFormat="false" ht="12.75" hidden="false" customHeight="false" outlineLevel="0" collapsed="false">
      <c r="A693" s="29" t="str">
        <f aca="false">CONCATENATE(CONCATENATE("[",$A$3),CONCATENATE("]",B693))</f>
        <v>[SEDRIS.doc]SEDRIS_T232</v>
      </c>
      <c r="B693" s="30" t="s">
        <v>2987</v>
      </c>
    </row>
    <row r="694" customFormat="false" ht="12.75" hidden="false" customHeight="false" outlineLevel="0" collapsed="false">
      <c r="A694" s="29" t="str">
        <f aca="false">CONCATENATE(CONCATENATE("[",$A$3),CONCATENATE("]",B694))</f>
        <v>[SEDRIS.doc]SEDRIS_T233</v>
      </c>
      <c r="B694" s="30" t="s">
        <v>2988</v>
      </c>
    </row>
    <row r="695" customFormat="false" ht="12.75" hidden="false" customHeight="false" outlineLevel="0" collapsed="false">
      <c r="A695" s="29" t="str">
        <f aca="false">CONCATENATE(CONCATENATE("[",$A$3),CONCATENATE("]",B695))</f>
        <v>[SEDRIS.doc]SEDRIS_T234</v>
      </c>
      <c r="B695" s="30" t="s">
        <v>2989</v>
      </c>
    </row>
    <row r="696" customFormat="false" ht="12.75" hidden="false" customHeight="false" outlineLevel="0" collapsed="false">
      <c r="A696" s="29" t="str">
        <f aca="false">CONCATENATE(CONCATENATE("[",$A$3),CONCATENATE("]",B696))</f>
        <v>[SEDRIS.doc]SEDRIS_T235</v>
      </c>
      <c r="B696" s="30" t="s">
        <v>2990</v>
      </c>
    </row>
    <row r="697" customFormat="false" ht="12.75" hidden="false" customHeight="false" outlineLevel="0" collapsed="false">
      <c r="A697" s="29" t="str">
        <f aca="false">CONCATENATE(CONCATENATE("[",$A$3),CONCATENATE("]",B697))</f>
        <v>[SEDRIS.doc]SEDRIS_T236</v>
      </c>
      <c r="B697" s="30" t="s">
        <v>2991</v>
      </c>
    </row>
    <row r="698" customFormat="false" ht="12.75" hidden="false" customHeight="false" outlineLevel="0" collapsed="false">
      <c r="A698" s="29" t="str">
        <f aca="false">CONCATENATE(CONCATENATE("[",$A$3),CONCATENATE("]",B698))</f>
        <v>[SEDRIS.doc]SEDRIS_T237</v>
      </c>
      <c r="B698" s="30" t="s">
        <v>2992</v>
      </c>
    </row>
    <row r="699" customFormat="false" ht="12.75" hidden="false" customHeight="false" outlineLevel="0" collapsed="false">
      <c r="A699" s="29" t="str">
        <f aca="false">CONCATENATE(CONCATENATE("[",$A$3),CONCATENATE("]",B699))</f>
        <v>[SEDRIS.doc]SEDRIS_T238</v>
      </c>
      <c r="B699" s="30" t="s">
        <v>2993</v>
      </c>
    </row>
    <row r="700" customFormat="false" ht="12.75" hidden="false" customHeight="false" outlineLevel="0" collapsed="false">
      <c r="A700" s="29" t="str">
        <f aca="false">CONCATENATE(CONCATENATE("[",$A$3),CONCATENATE("]",B700))</f>
        <v>[SEDRIS.doc]SEDRIS_T239</v>
      </c>
      <c r="B700" s="30" t="s">
        <v>2994</v>
      </c>
    </row>
    <row r="701" customFormat="false" ht="12.75" hidden="false" customHeight="false" outlineLevel="0" collapsed="false">
      <c r="A701" s="29" t="str">
        <f aca="false">CONCATENATE(CONCATENATE("[",$A$3),CONCATENATE("]",B701))</f>
        <v>[SEDRIS.doc]SEDRIS_T240</v>
      </c>
      <c r="B701" s="30" t="s">
        <v>2995</v>
      </c>
    </row>
    <row r="702" customFormat="false" ht="12.75" hidden="false" customHeight="false" outlineLevel="0" collapsed="false">
      <c r="A702" s="29" t="str">
        <f aca="false">CONCATENATE(CONCATENATE("[",$A$3),CONCATENATE("]",B702))</f>
        <v>[SEDRIS.doc]SEDRIS_T241</v>
      </c>
      <c r="B702" s="30" t="s">
        <v>2996</v>
      </c>
    </row>
    <row r="703" customFormat="false" ht="12.75" hidden="false" customHeight="false" outlineLevel="0" collapsed="false">
      <c r="A703" s="29" t="str">
        <f aca="false">CONCATENATE(CONCATENATE("[",$A$3),CONCATENATE("]",B703))</f>
        <v>[SEDRIS.doc]SEDRIS_T242</v>
      </c>
      <c r="B703" s="30" t="s">
        <v>2997</v>
      </c>
    </row>
    <row r="704" customFormat="false" ht="12.75" hidden="false" customHeight="false" outlineLevel="0" collapsed="false">
      <c r="A704" s="29" t="str">
        <f aca="false">CONCATENATE(CONCATENATE("[",$A$3),CONCATENATE("]",B704))</f>
        <v>[SEDRIS.doc]SEDRIS_T243</v>
      </c>
      <c r="B704" s="30" t="s">
        <v>2998</v>
      </c>
    </row>
    <row r="705" customFormat="false" ht="12.75" hidden="false" customHeight="false" outlineLevel="0" collapsed="false">
      <c r="A705" s="29" t="str">
        <f aca="false">CONCATENATE(CONCATENATE("[",$A$3),CONCATENATE("]",B705))</f>
        <v>[SEDRIS.doc]SEDRIS_T244</v>
      </c>
      <c r="B705" s="30" t="s">
        <v>2999</v>
      </c>
    </row>
    <row r="706" customFormat="false" ht="12.75" hidden="false" customHeight="false" outlineLevel="0" collapsed="false">
      <c r="A706" s="29" t="str">
        <f aca="false">CONCATENATE(CONCATENATE("[",$A$3),CONCATENATE("]",B706))</f>
        <v>[SEDRIS.doc]SEDRIS_T245</v>
      </c>
      <c r="B706" s="30" t="s">
        <v>3000</v>
      </c>
    </row>
    <row r="707" customFormat="false" ht="12.75" hidden="false" customHeight="false" outlineLevel="0" collapsed="false">
      <c r="A707" s="29" t="str">
        <f aca="false">CONCATENATE(CONCATENATE("[",$A$3),CONCATENATE("]",B707))</f>
        <v>[SEDRIS.doc]SEDRIS_T246</v>
      </c>
      <c r="B707" s="30" t="s">
        <v>3001</v>
      </c>
    </row>
    <row r="708" customFormat="false" ht="12.75" hidden="false" customHeight="false" outlineLevel="0" collapsed="false">
      <c r="A708" s="29" t="str">
        <f aca="false">CONCATENATE(CONCATENATE("[",$A$3),CONCATENATE("]",B708))</f>
        <v>[SEDRIS.doc]SEDRIS_T247</v>
      </c>
      <c r="B708" s="30" t="s">
        <v>3002</v>
      </c>
    </row>
    <row r="709" customFormat="false" ht="12.75" hidden="false" customHeight="false" outlineLevel="0" collapsed="false">
      <c r="A709" s="29" t="str">
        <f aca="false">CONCATENATE(CONCATENATE("[",$A$3),CONCATENATE("]",B709))</f>
        <v>[SEDRIS.doc]SEDRIS_T248</v>
      </c>
      <c r="B709" s="30" t="s">
        <v>3003</v>
      </c>
    </row>
    <row r="710" customFormat="false" ht="12.75" hidden="false" customHeight="false" outlineLevel="0" collapsed="false">
      <c r="A710" s="29" t="str">
        <f aca="false">CONCATENATE(CONCATENATE("[",$A$3),CONCATENATE("]",B710))</f>
        <v>[SEDRIS.doc]SEDRIS_T249</v>
      </c>
      <c r="B710" s="30" t="s">
        <v>3004</v>
      </c>
    </row>
    <row r="711" customFormat="false" ht="12.75" hidden="false" customHeight="false" outlineLevel="0" collapsed="false">
      <c r="A711" s="29" t="str">
        <f aca="false">CONCATENATE(CONCATENATE("[",$A$3),CONCATENATE("]",B711))</f>
        <v>[SEDRIS.doc]SEDRIS_T250</v>
      </c>
      <c r="B711" s="30" t="s">
        <v>3005</v>
      </c>
    </row>
    <row r="712" customFormat="false" ht="12.75" hidden="false" customHeight="false" outlineLevel="0" collapsed="false">
      <c r="A712" s="29" t="str">
        <f aca="false">CONCATENATE(CONCATENATE("[",$A$3),CONCATENATE("]",B712))</f>
        <v>[SEDRIS.doc]SEDRIS_T251</v>
      </c>
      <c r="B712" s="30" t="s">
        <v>3006</v>
      </c>
    </row>
    <row r="713" customFormat="false" ht="12.75" hidden="false" customHeight="false" outlineLevel="0" collapsed="false">
      <c r="A713" s="29" t="str">
        <f aca="false">CONCATENATE(CONCATENATE("[",$A$3),CONCATENATE("]",B713))</f>
        <v>[SEDRIS.doc]SEDRIS_T252</v>
      </c>
      <c r="B713" s="30" t="s">
        <v>3007</v>
      </c>
    </row>
    <row r="714" customFormat="false" ht="12.75" hidden="false" customHeight="false" outlineLevel="0" collapsed="false">
      <c r="A714" s="29" t="str">
        <f aca="false">CONCATENATE(CONCATENATE("[",$A$3),CONCATENATE("]",B714))</f>
        <v>[SEDRIS.doc]SEDRIS_T253</v>
      </c>
      <c r="B714" s="30" t="s">
        <v>3008</v>
      </c>
    </row>
    <row r="715" customFormat="false" ht="12.75" hidden="false" customHeight="false" outlineLevel="0" collapsed="false">
      <c r="A715" s="29" t="str">
        <f aca="false">CONCATENATE(CONCATENATE("[",$A$3),CONCATENATE("]",B715))</f>
        <v>[SEDRIS.doc]SEDRIS_T254</v>
      </c>
      <c r="B715" s="30" t="s">
        <v>3009</v>
      </c>
    </row>
    <row r="716" customFormat="false" ht="12.75" hidden="false" customHeight="false" outlineLevel="0" collapsed="false">
      <c r="A716" s="29" t="str">
        <f aca="false">CONCATENATE(CONCATENATE("[",$A$3),CONCATENATE("]",B716))</f>
        <v>[SEDRIS.doc]SEDRIS_T255</v>
      </c>
      <c r="B716" s="30" t="s">
        <v>3010</v>
      </c>
    </row>
    <row r="717" customFormat="false" ht="12.75" hidden="false" customHeight="false" outlineLevel="0" collapsed="false">
      <c r="A717" s="29" t="str">
        <f aca="false">CONCATENATE(CONCATENATE("[",$A$3),CONCATENATE("]",B717))</f>
        <v>[SEDRIS.doc]SEDRIS_T256</v>
      </c>
      <c r="B717" s="30" t="s">
        <v>3011</v>
      </c>
    </row>
    <row r="718" customFormat="false" ht="12.75" hidden="false" customHeight="false" outlineLevel="0" collapsed="false">
      <c r="A718" s="29" t="str">
        <f aca="false">CONCATENATE(CONCATENATE("[",$A$3),CONCATENATE("]",B718))</f>
        <v>[SEDRIS.doc]SEDRIS_T257</v>
      </c>
      <c r="B718" s="30" t="s">
        <v>3012</v>
      </c>
    </row>
    <row r="719" customFormat="false" ht="12.75" hidden="false" customHeight="false" outlineLevel="0" collapsed="false">
      <c r="A719" s="29" t="str">
        <f aca="false">CONCATENATE(CONCATENATE("[",$A$3),CONCATENATE("]",B719))</f>
        <v>[SEDRIS.doc]SEDRIS_T258</v>
      </c>
      <c r="B719" s="30" t="s">
        <v>3013</v>
      </c>
    </row>
    <row r="720" customFormat="false" ht="12.75" hidden="false" customHeight="false" outlineLevel="0" collapsed="false">
      <c r="A720" s="29" t="str">
        <f aca="false">CONCATENATE(CONCATENATE("[",$A$3),CONCATENATE("]",B720))</f>
        <v>[SEDRIS.doc]SEDRIS_T259</v>
      </c>
      <c r="B720" s="30" t="s">
        <v>3014</v>
      </c>
    </row>
    <row r="721" customFormat="false" ht="12.75" hidden="false" customHeight="false" outlineLevel="0" collapsed="false">
      <c r="A721" s="29" t="str">
        <f aca="false">CONCATENATE(CONCATENATE("[",$A$3),CONCATENATE("]",B721))</f>
        <v>[SEDRIS.doc]SEDRIS_T260</v>
      </c>
      <c r="B721" s="30" t="s">
        <v>3015</v>
      </c>
    </row>
    <row r="722" customFormat="false" ht="12.75" hidden="false" customHeight="false" outlineLevel="0" collapsed="false">
      <c r="A722" s="29" t="str">
        <f aca="false">CONCATENATE(CONCATENATE("[",$A$3),CONCATENATE("]",B722))</f>
        <v>[SEDRIS.doc]SEDRIS_T261</v>
      </c>
      <c r="B722" s="30" t="s">
        <v>3016</v>
      </c>
    </row>
    <row r="723" customFormat="false" ht="12.75" hidden="false" customHeight="false" outlineLevel="0" collapsed="false">
      <c r="A723" s="29" t="str">
        <f aca="false">CONCATENATE(CONCATENATE("[",$A$3),CONCATENATE("]",B723))</f>
        <v>[SEDRIS.doc]SEDRIS_T262</v>
      </c>
      <c r="B723" s="30" t="s">
        <v>3017</v>
      </c>
    </row>
    <row r="724" customFormat="false" ht="12.75" hidden="false" customHeight="false" outlineLevel="0" collapsed="false">
      <c r="A724" s="29" t="str">
        <f aca="false">CONCATENATE(CONCATENATE("[",$A$3),CONCATENATE("]",B724))</f>
        <v>[SEDRIS.doc]SEDRIS_T263</v>
      </c>
      <c r="B724" s="30" t="s">
        <v>3018</v>
      </c>
    </row>
    <row r="725" customFormat="false" ht="12.75" hidden="false" customHeight="false" outlineLevel="0" collapsed="false">
      <c r="A725" s="29" t="str">
        <f aca="false">CONCATENATE(CONCATENATE("[",$A$3),CONCATENATE("]",B725))</f>
        <v>[SEDRIS.doc]SEDRIS_T264</v>
      </c>
      <c r="B725" s="30" t="s">
        <v>3019</v>
      </c>
    </row>
    <row r="726" customFormat="false" ht="12.75" hidden="false" customHeight="false" outlineLevel="0" collapsed="false">
      <c r="A726" s="29" t="str">
        <f aca="false">CONCATENATE(CONCATENATE("[",$A$3),CONCATENATE("]",B726))</f>
        <v>[SEDRIS.doc]SEDRIS_T265</v>
      </c>
      <c r="B726" s="30" t="s">
        <v>3020</v>
      </c>
    </row>
    <row r="727" customFormat="false" ht="12.75" hidden="false" customHeight="false" outlineLevel="0" collapsed="false">
      <c r="A727" s="29" t="str">
        <f aca="false">CONCATENATE(CONCATENATE("[",$A$3),CONCATENATE("]",B727))</f>
        <v>[SEDRIS.doc]SEDRIS_T266</v>
      </c>
      <c r="B727" s="30" t="s">
        <v>3021</v>
      </c>
    </row>
    <row r="728" customFormat="false" ht="12.75" hidden="false" customHeight="false" outlineLevel="0" collapsed="false">
      <c r="A728" s="29" t="str">
        <f aca="false">CONCATENATE(CONCATENATE("[",$A$3),CONCATENATE("]",B728))</f>
        <v>[SEDRIS.doc]SEDRIS_T267</v>
      </c>
      <c r="B728" s="30" t="s">
        <v>3022</v>
      </c>
    </row>
    <row r="729" customFormat="false" ht="12.75" hidden="false" customHeight="false" outlineLevel="0" collapsed="false">
      <c r="A729" s="29" t="str">
        <f aca="false">CONCATENATE(CONCATENATE("[",$A$3),CONCATENATE("]",B729))</f>
        <v>[SEDRIS.doc]SEDRIS_T268</v>
      </c>
      <c r="B729" s="30" t="s">
        <v>3023</v>
      </c>
    </row>
    <row r="730" customFormat="false" ht="12.75" hidden="false" customHeight="false" outlineLevel="0" collapsed="false">
      <c r="A730" s="29" t="str">
        <f aca="false">CONCATENATE(CONCATENATE("[",$A$3),CONCATENATE("]",B730))</f>
        <v>[SEDRIS.doc]SEDRIS_T269</v>
      </c>
      <c r="B730" s="30" t="s">
        <v>3024</v>
      </c>
    </row>
    <row r="731" customFormat="false" ht="12.75" hidden="false" customHeight="false" outlineLevel="0" collapsed="false">
      <c r="A731" s="29" t="str">
        <f aca="false">CONCATENATE(CONCATENATE("[",$A$3),CONCATENATE("]",B731))</f>
        <v>[SEDRIS.doc]SEDRIS_T270</v>
      </c>
      <c r="B731" s="30" t="s">
        <v>3025</v>
      </c>
    </row>
    <row r="732" customFormat="false" ht="12.75" hidden="false" customHeight="false" outlineLevel="0" collapsed="false">
      <c r="A732" s="29" t="str">
        <f aca="false">CONCATENATE(CONCATENATE("[",$A$3),CONCATENATE("]",B732))</f>
        <v>[SEDRIS.doc]SEDRIS_T271</v>
      </c>
      <c r="B732" s="30" t="s">
        <v>3026</v>
      </c>
    </row>
    <row r="733" customFormat="false" ht="12.75" hidden="false" customHeight="false" outlineLevel="0" collapsed="false">
      <c r="A733" s="29" t="str">
        <f aca="false">CONCATENATE(CONCATENATE("[",$A$3),CONCATENATE("]",B733))</f>
        <v>[SEDRIS.doc]SEDRIS_T272</v>
      </c>
      <c r="B733" s="30" t="s">
        <v>3027</v>
      </c>
    </row>
    <row r="734" customFormat="false" ht="12.75" hidden="false" customHeight="false" outlineLevel="0" collapsed="false">
      <c r="A734" s="29" t="str">
        <f aca="false">CONCATENATE(CONCATENATE("[",$A$3),CONCATENATE("]",B734))</f>
        <v>[SEDRIS.doc]SEDRIS_T273</v>
      </c>
      <c r="B734" s="30" t="s">
        <v>3028</v>
      </c>
    </row>
    <row r="735" customFormat="false" ht="12.75" hidden="false" customHeight="false" outlineLevel="0" collapsed="false">
      <c r="A735" s="29" t="str">
        <f aca="false">CONCATENATE(CONCATENATE("[",$A$3),CONCATENATE("]",B735))</f>
        <v>[SEDRIS.doc]SEDRIS_T274</v>
      </c>
      <c r="B735" s="30" t="s">
        <v>3029</v>
      </c>
    </row>
    <row r="736" customFormat="false" ht="12.75" hidden="false" customHeight="false" outlineLevel="0" collapsed="false">
      <c r="A736" s="29" t="str">
        <f aca="false">CONCATENATE(CONCATENATE("[",$A$3),CONCATENATE("]",B736))</f>
        <v>[SEDRIS.doc]SEDRIS_T275</v>
      </c>
      <c r="B736" s="30" t="s">
        <v>3030</v>
      </c>
    </row>
    <row r="737" customFormat="false" ht="12.75" hidden="false" customHeight="false" outlineLevel="0" collapsed="false">
      <c r="A737" s="29" t="str">
        <f aca="false">CONCATENATE(CONCATENATE("[",$A$3),CONCATENATE("]",B737))</f>
        <v>[SEDRIS.doc]SEDRIS_T276</v>
      </c>
      <c r="B737" s="30" t="s">
        <v>3031</v>
      </c>
    </row>
    <row r="738" customFormat="false" ht="12.75" hidden="false" customHeight="false" outlineLevel="0" collapsed="false">
      <c r="A738" s="29" t="str">
        <f aca="false">CONCATENATE(CONCATENATE("[",$A$3),CONCATENATE("]",B738))</f>
        <v>[SEDRIS.doc]SEDRIS_T277</v>
      </c>
      <c r="B738" s="30" t="s">
        <v>3032</v>
      </c>
    </row>
    <row r="739" customFormat="false" ht="12.75" hidden="false" customHeight="false" outlineLevel="0" collapsed="false">
      <c r="A739" s="29" t="str">
        <f aca="false">CONCATENATE(CONCATENATE("[",$A$3),CONCATENATE("]",B739))</f>
        <v>[SEDRIS.doc]SEDRIS_T278</v>
      </c>
      <c r="B739" s="30" t="s">
        <v>3033</v>
      </c>
    </row>
    <row r="740" customFormat="false" ht="12.75" hidden="false" customHeight="false" outlineLevel="0" collapsed="false">
      <c r="A740" s="29" t="str">
        <f aca="false">CONCATENATE(CONCATENATE("[",$A$3),CONCATENATE("]",B740))</f>
        <v>[SEDRIS.doc]SEDRIS_T279</v>
      </c>
      <c r="B740" s="30" t="s">
        <v>3034</v>
      </c>
    </row>
    <row r="741" customFormat="false" ht="12.75" hidden="false" customHeight="false" outlineLevel="0" collapsed="false">
      <c r="A741" s="29" t="str">
        <f aca="false">CONCATENATE(CONCATENATE("[",$A$3),CONCATENATE("]",B741))</f>
        <v>[SEDRIS.doc]SEDRIS_T280</v>
      </c>
      <c r="B741" s="30" t="s">
        <v>3035</v>
      </c>
    </row>
    <row r="742" customFormat="false" ht="12.75" hidden="false" customHeight="false" outlineLevel="0" collapsed="false">
      <c r="A742" s="29" t="str">
        <f aca="false">CONCATENATE(CONCATENATE("[",$A$3),CONCATENATE("]",B742))</f>
        <v>[SEDRIS.doc]SEDRIS_T281</v>
      </c>
      <c r="B742" s="30" t="s">
        <v>3036</v>
      </c>
    </row>
    <row r="743" customFormat="false" ht="12.75" hidden="false" customHeight="false" outlineLevel="0" collapsed="false">
      <c r="A743" s="29" t="str">
        <f aca="false">CONCATENATE(CONCATENATE("[",$A$3),CONCATENATE("]",B743))</f>
        <v>[SEDRIS.doc]SEDRIS_T282</v>
      </c>
      <c r="B743" s="30" t="s">
        <v>3037</v>
      </c>
    </row>
    <row r="744" customFormat="false" ht="12.75" hidden="false" customHeight="false" outlineLevel="0" collapsed="false">
      <c r="A744" s="29" t="str">
        <f aca="false">CONCATENATE(CONCATENATE("[",$A$3),CONCATENATE("]",B744))</f>
        <v>[SEDRIS.doc]SEDRIS_T283</v>
      </c>
      <c r="B744" s="30" t="s">
        <v>3038</v>
      </c>
    </row>
    <row r="745" customFormat="false" ht="12.75" hidden="false" customHeight="false" outlineLevel="0" collapsed="false">
      <c r="A745" s="29" t="str">
        <f aca="false">CONCATENATE(CONCATENATE("[",$A$3),CONCATENATE("]",B745))</f>
        <v>[SEDRIS.doc]SEDRIS_T284</v>
      </c>
      <c r="B745" s="30" t="s">
        <v>3039</v>
      </c>
    </row>
    <row r="746" customFormat="false" ht="12.75" hidden="false" customHeight="false" outlineLevel="0" collapsed="false">
      <c r="A746" s="29" t="str">
        <f aca="false">CONCATENATE(CONCATENATE("[",$A$3),CONCATENATE("]",B746))</f>
        <v>[SEDRIS.doc]SEDRIS_T285</v>
      </c>
      <c r="B746" s="30" t="s">
        <v>3040</v>
      </c>
    </row>
    <row r="747" customFormat="false" ht="12.75" hidden="false" customHeight="false" outlineLevel="0" collapsed="false">
      <c r="A747" s="29" t="str">
        <f aca="false">CONCATENATE(CONCATENATE("[",$A$3),CONCATENATE("]",B747))</f>
        <v>[SEDRIS.doc]SEDRIS_T286</v>
      </c>
      <c r="B747" s="30" t="s">
        <v>3041</v>
      </c>
    </row>
    <row r="748" customFormat="false" ht="12.75" hidden="false" customHeight="false" outlineLevel="0" collapsed="false">
      <c r="A748" s="29" t="str">
        <f aca="false">CONCATENATE(CONCATENATE("[",$A$3),CONCATENATE("]",B748))</f>
        <v>[SEDRIS.doc]SEDRIS_T287</v>
      </c>
      <c r="B748" s="30" t="s">
        <v>3042</v>
      </c>
    </row>
    <row r="749" customFormat="false" ht="12.75" hidden="false" customHeight="false" outlineLevel="0" collapsed="false">
      <c r="A749" s="29" t="str">
        <f aca="false">CONCATENATE(CONCATENATE("[",$A$3),CONCATENATE("]",B749))</f>
        <v>[SEDRIS.doc]SEDRIS_T288</v>
      </c>
      <c r="B749" s="30" t="s">
        <v>3043</v>
      </c>
    </row>
    <row r="750" customFormat="false" ht="12.75" hidden="false" customHeight="false" outlineLevel="0" collapsed="false">
      <c r="A750" s="29" t="str">
        <f aca="false">CONCATENATE(CONCATENATE("[",$A$3),CONCATENATE("]",B750))</f>
        <v>[SEDRIS.doc]SEDRIS_T289</v>
      </c>
      <c r="B750" s="30" t="s">
        <v>3044</v>
      </c>
    </row>
    <row r="751" customFormat="false" ht="12.75" hidden="false" customHeight="false" outlineLevel="0" collapsed="false">
      <c r="A751" s="29" t="str">
        <f aca="false">CONCATENATE(CONCATENATE("[",$A$3),CONCATENATE("]",B751))</f>
        <v>[SEDRIS.doc]SEDRIS_T290</v>
      </c>
      <c r="B751" s="30" t="s">
        <v>3045</v>
      </c>
    </row>
    <row r="752" customFormat="false" ht="12.75" hidden="false" customHeight="false" outlineLevel="0" collapsed="false">
      <c r="A752" s="29" t="str">
        <f aca="false">CONCATENATE(CONCATENATE("[",$A$3),CONCATENATE("]",B752))</f>
        <v>[SEDRIS.doc]SEDRIS_T291</v>
      </c>
      <c r="B752" s="30" t="s">
        <v>3046</v>
      </c>
    </row>
    <row r="753" customFormat="false" ht="12.75" hidden="false" customHeight="false" outlineLevel="0" collapsed="false">
      <c r="A753" s="29" t="str">
        <f aca="false">CONCATENATE(CONCATENATE("[",$A$3),CONCATENATE("]",B753))</f>
        <v>[SEDRIS.doc]SEDRIS_T292</v>
      </c>
      <c r="B753" s="30" t="s">
        <v>3047</v>
      </c>
    </row>
    <row r="754" customFormat="false" ht="12.75" hidden="false" customHeight="false" outlineLevel="0" collapsed="false">
      <c r="A754" s="29" t="str">
        <f aca="false">CONCATENATE(CONCATENATE("[",$A$3),CONCATENATE("]",B754))</f>
        <v>[SEDRIS.doc]SEDRIS_T293</v>
      </c>
      <c r="B754" s="30" t="s">
        <v>3048</v>
      </c>
    </row>
    <row r="755" customFormat="false" ht="12.75" hidden="false" customHeight="false" outlineLevel="0" collapsed="false">
      <c r="A755" s="29" t="str">
        <f aca="false">CONCATENATE(CONCATENATE("[",$A$3),CONCATENATE("]",B755))</f>
        <v>[SEDRIS.doc]SEDRIS_T294</v>
      </c>
      <c r="B755" s="30" t="s">
        <v>3049</v>
      </c>
    </row>
    <row r="756" customFormat="false" ht="12.75" hidden="false" customHeight="false" outlineLevel="0" collapsed="false">
      <c r="A756" s="29" t="str">
        <f aca="false">CONCATENATE(CONCATENATE("[",$A$3),CONCATENATE("]",B756))</f>
        <v>[SEDRIS.doc]SEDRIS_T295</v>
      </c>
      <c r="B756" s="30" t="s">
        <v>3050</v>
      </c>
    </row>
    <row r="757" customFormat="false" ht="12.75" hidden="false" customHeight="false" outlineLevel="0" collapsed="false">
      <c r="A757" s="29" t="str">
        <f aca="false">CONCATENATE(CONCATENATE("[",$A$3),CONCATENATE("]",B757))</f>
        <v>[SEDRIS.doc]SEDRIS_T296</v>
      </c>
      <c r="B757" s="30" t="s">
        <v>3051</v>
      </c>
    </row>
    <row r="758" customFormat="false" ht="12.75" hidden="false" customHeight="false" outlineLevel="0" collapsed="false">
      <c r="A758" s="29" t="str">
        <f aca="false">CONCATENATE(CONCATENATE("[",$A$3),CONCATENATE("]",B758))</f>
        <v>[SEDRIS.doc]SEDRIS_T297</v>
      </c>
      <c r="B758" s="30" t="s">
        <v>3052</v>
      </c>
    </row>
    <row r="759" customFormat="false" ht="12.75" hidden="false" customHeight="false" outlineLevel="0" collapsed="false">
      <c r="A759" s="29" t="str">
        <f aca="false">CONCATENATE(CONCATENATE("[",$A$3),CONCATENATE("]",B759))</f>
        <v>[SEDRIS.doc]SEDRIS_T298</v>
      </c>
      <c r="B759" s="30" t="s">
        <v>3053</v>
      </c>
    </row>
    <row r="760" customFormat="false" ht="12.75" hidden="false" customHeight="false" outlineLevel="0" collapsed="false">
      <c r="A760" s="29" t="str">
        <f aca="false">CONCATENATE(CONCATENATE("[",$A$3),CONCATENATE("]",B760))</f>
        <v>[SEDRIS.doc]SEDRIS_T299</v>
      </c>
      <c r="B760" s="30" t="s">
        <v>3054</v>
      </c>
    </row>
    <row r="761" customFormat="false" ht="12.75" hidden="false" customHeight="false" outlineLevel="0" collapsed="false">
      <c r="A761" s="29" t="str">
        <f aca="false">CONCATENATE(CONCATENATE("[",$A$3),CONCATENATE("]",B761))</f>
        <v>[SEDRIS.doc]SEDRIS_T300</v>
      </c>
      <c r="B761" s="30" t="s">
        <v>3055</v>
      </c>
    </row>
    <row r="762" customFormat="false" ht="12.75" hidden="false" customHeight="false" outlineLevel="0" collapsed="false">
      <c r="A762" s="29" t="str">
        <f aca="false">CONCATENATE(CONCATENATE("[",$A$3),CONCATENATE("]",B762))</f>
        <v>[SEDRIS.doc]SEDRIS_T301</v>
      </c>
      <c r="B762" s="30" t="s">
        <v>3056</v>
      </c>
    </row>
    <row r="763" customFormat="false" ht="12.75" hidden="false" customHeight="false" outlineLevel="0" collapsed="false">
      <c r="A763" s="29" t="str">
        <f aca="false">CONCATENATE(CONCATENATE("[",$A$3),CONCATENATE("]",B763))</f>
        <v>[SEDRIS.doc]SEDRIS_T302</v>
      </c>
      <c r="B763" s="30" t="s">
        <v>3057</v>
      </c>
    </row>
    <row r="764" customFormat="false" ht="12.75" hidden="false" customHeight="false" outlineLevel="0" collapsed="false">
      <c r="A764" s="29" t="str">
        <f aca="false">CONCATENATE(CONCATENATE("[",$A$3),CONCATENATE("]",B764))</f>
        <v>[SEDRIS.doc]SEDRIS_T303</v>
      </c>
      <c r="B764" s="30" t="s">
        <v>3058</v>
      </c>
    </row>
    <row r="765" customFormat="false" ht="12.75" hidden="false" customHeight="false" outlineLevel="0" collapsed="false">
      <c r="A765" s="29" t="str">
        <f aca="false">CONCATENATE(CONCATENATE("[",$A$3),CONCATENATE("]",B765))</f>
        <v>[SEDRIS.doc]SEDRIS_T304</v>
      </c>
      <c r="B765" s="30" t="s">
        <v>3059</v>
      </c>
    </row>
    <row r="766" customFormat="false" ht="12.75" hidden="false" customHeight="false" outlineLevel="0" collapsed="false">
      <c r="A766" s="29" t="str">
        <f aca="false">CONCATENATE(CONCATENATE("[",$A$3),CONCATENATE("]",B766))</f>
        <v>[SEDRIS.doc]SEDRIS_T305</v>
      </c>
      <c r="B766" s="30" t="s">
        <v>3060</v>
      </c>
    </row>
    <row r="767" customFormat="false" ht="12.75" hidden="false" customHeight="false" outlineLevel="0" collapsed="false">
      <c r="A767" s="29" t="str">
        <f aca="false">CONCATENATE(CONCATENATE("[",$A$3),CONCATENATE("]",B767))</f>
        <v>[SEDRIS.doc]SEDRIS_T306</v>
      </c>
      <c r="B767" s="30" t="s">
        <v>3061</v>
      </c>
    </row>
    <row r="768" customFormat="false" ht="12.75" hidden="false" customHeight="false" outlineLevel="0" collapsed="false">
      <c r="A768" s="29" t="str">
        <f aca="false">CONCATENATE(CONCATENATE("[",$A$3),CONCATENATE("]",B768))</f>
        <v>[SEDRIS.doc]SEDRIS_T307</v>
      </c>
      <c r="B768" s="30" t="s">
        <v>3062</v>
      </c>
    </row>
    <row r="769" customFormat="false" ht="12.75" hidden="false" customHeight="false" outlineLevel="0" collapsed="false">
      <c r="A769" s="29" t="str">
        <f aca="false">CONCATENATE(CONCATENATE("[",$A$3),CONCATENATE("]",B769))</f>
        <v>[SEDRIS.doc]SEDRIS_T308</v>
      </c>
      <c r="B769" s="30" t="s">
        <v>3063</v>
      </c>
    </row>
    <row r="770" customFormat="false" ht="12.75" hidden="false" customHeight="false" outlineLevel="0" collapsed="false">
      <c r="A770" s="29" t="str">
        <f aca="false">CONCATENATE(CONCATENATE("[",$A$3),CONCATENATE("]",B770))</f>
        <v>[SEDRIS.doc]SEDRIS_T309</v>
      </c>
      <c r="B770" s="30" t="s">
        <v>3064</v>
      </c>
    </row>
    <row r="771" customFormat="false" ht="12.75" hidden="false" customHeight="false" outlineLevel="0" collapsed="false">
      <c r="A771" s="29" t="str">
        <f aca="false">CONCATENATE(CONCATENATE("[",$A$3),CONCATENATE("]",B771))</f>
        <v>[SEDRIS.doc]SEDRIS_T310</v>
      </c>
      <c r="B771" s="30" t="s">
        <v>3065</v>
      </c>
    </row>
    <row r="772" customFormat="false" ht="12.75" hidden="false" customHeight="false" outlineLevel="0" collapsed="false">
      <c r="A772" s="29" t="str">
        <f aca="false">CONCATENATE(CONCATENATE("[",$A$3),CONCATENATE("]",B772))</f>
        <v>[SEDRIS.doc]SEDRIS_T311</v>
      </c>
      <c r="B772" s="30" t="s">
        <v>3066</v>
      </c>
    </row>
    <row r="773" customFormat="false" ht="12.75" hidden="false" customHeight="false" outlineLevel="0" collapsed="false">
      <c r="A773" s="29" t="str">
        <f aca="false">CONCATENATE(CONCATENATE("[",$A$3),CONCATENATE("]",B773))</f>
        <v>[SEDRIS.doc]SEDRIS_T312</v>
      </c>
      <c r="B773" s="30" t="s">
        <v>3067</v>
      </c>
    </row>
    <row r="774" customFormat="false" ht="12.75" hidden="false" customHeight="false" outlineLevel="0" collapsed="false">
      <c r="A774" s="29" t="str">
        <f aca="false">CONCATENATE(CONCATENATE("[",$A$3),CONCATENATE("]",B774))</f>
        <v>[SEDRIS.doc]SEDRIS_T313</v>
      </c>
      <c r="B774" s="30" t="s">
        <v>3068</v>
      </c>
    </row>
    <row r="775" customFormat="false" ht="12.75" hidden="false" customHeight="false" outlineLevel="0" collapsed="false">
      <c r="A775" s="29" t="str">
        <f aca="false">CONCATENATE(CONCATENATE("[",$A$3),CONCATENATE("]",B775))</f>
        <v>[SEDRIS.doc]SEDRIS_T314</v>
      </c>
      <c r="B775" s="30" t="s">
        <v>3069</v>
      </c>
    </row>
    <row r="776" customFormat="false" ht="12.75" hidden="false" customHeight="false" outlineLevel="0" collapsed="false">
      <c r="A776" s="29" t="str">
        <f aca="false">CONCATENATE(CONCATENATE("[",$A$3),CONCATENATE("]",B776))</f>
        <v>[SEDRIS.doc]SEDRIS_T315</v>
      </c>
      <c r="B776" s="30" t="s">
        <v>3070</v>
      </c>
    </row>
    <row r="777" customFormat="false" ht="12.75" hidden="false" customHeight="false" outlineLevel="0" collapsed="false">
      <c r="A777" s="29" t="str">
        <f aca="false">CONCATENATE(CONCATENATE("[",$A$3),CONCATENATE("]",B777))</f>
        <v>[SEDRIS.doc]SEDRIS_T316</v>
      </c>
      <c r="B777" s="30" t="s">
        <v>3071</v>
      </c>
    </row>
    <row r="778" customFormat="false" ht="12.75" hidden="false" customHeight="false" outlineLevel="0" collapsed="false">
      <c r="A778" s="29" t="str">
        <f aca="false">CONCATENATE(CONCATENATE("[",$A$3),CONCATENATE("]",B778))</f>
        <v>[SEDRIS.doc]SEDRIS_T317</v>
      </c>
      <c r="B778" s="30" t="s">
        <v>3072</v>
      </c>
    </row>
    <row r="779" customFormat="false" ht="12.75" hidden="false" customHeight="false" outlineLevel="0" collapsed="false">
      <c r="A779" s="29" t="str">
        <f aca="false">CONCATENATE(CONCATENATE("[",$A$3),CONCATENATE("]",B779))</f>
        <v>[SEDRIS.doc]SEDRIS_T318</v>
      </c>
      <c r="B779" s="30" t="s">
        <v>3073</v>
      </c>
    </row>
    <row r="780" customFormat="false" ht="12.75" hidden="false" customHeight="false" outlineLevel="0" collapsed="false">
      <c r="A780" s="29" t="str">
        <f aca="false">CONCATENATE(CONCATENATE("[",$A$3),CONCATENATE("]",B780))</f>
        <v>[SEDRIS.doc]SEDRIS_T319</v>
      </c>
      <c r="B780" s="30" t="s">
        <v>3074</v>
      </c>
    </row>
    <row r="781" customFormat="false" ht="12.75" hidden="false" customHeight="false" outlineLevel="0" collapsed="false">
      <c r="A781" s="29" t="str">
        <f aca="false">CONCATENATE(CONCATENATE("[",$A$3),CONCATENATE("]",B781))</f>
        <v>[SEDRIS.doc]SEDRIS_T320</v>
      </c>
      <c r="B781" s="30" t="s">
        <v>3075</v>
      </c>
    </row>
    <row r="782" customFormat="false" ht="12.75" hidden="false" customHeight="false" outlineLevel="0" collapsed="false">
      <c r="A782" s="29" t="str">
        <f aca="false">CONCATENATE(CONCATENATE("[",$A$3),CONCATENATE("]",B782))</f>
        <v>[SEDRIS.doc]SEDRIS_T321</v>
      </c>
      <c r="B782" s="30" t="s">
        <v>3076</v>
      </c>
    </row>
    <row r="783" customFormat="false" ht="12.75" hidden="false" customHeight="false" outlineLevel="0" collapsed="false">
      <c r="A783" s="29" t="str">
        <f aca="false">CONCATENATE(CONCATENATE("[",$A$3),CONCATENATE("]",B783))</f>
        <v>[SEDRIS.doc]SEDRIS_T322</v>
      </c>
      <c r="B783" s="30" t="s">
        <v>3077</v>
      </c>
    </row>
    <row r="784" customFormat="false" ht="12.75" hidden="false" customHeight="false" outlineLevel="0" collapsed="false">
      <c r="A784" s="29" t="str">
        <f aca="false">CONCATENATE(CONCATENATE("[",$A$3),CONCATENATE("]",B784))</f>
        <v>[SEDRIS.doc]SEDRIS_T323</v>
      </c>
      <c r="B784" s="30" t="s">
        <v>3078</v>
      </c>
    </row>
    <row r="785" customFormat="false" ht="12.75" hidden="false" customHeight="false" outlineLevel="0" collapsed="false">
      <c r="A785" s="29" t="str">
        <f aca="false">CONCATENATE(CONCATENATE("[",$A$3),CONCATENATE("]",B785))</f>
        <v>[SEDRIS.doc]SEDRIS_T324</v>
      </c>
      <c r="B785" s="30" t="s">
        <v>3079</v>
      </c>
    </row>
    <row r="786" customFormat="false" ht="12.75" hidden="false" customHeight="false" outlineLevel="0" collapsed="false">
      <c r="A786" s="29" t="str">
        <f aca="false">CONCATENATE(CONCATENATE("[",$A$3),CONCATENATE("]",B786))</f>
        <v>[SEDRIS.doc]SEDRIS_T325</v>
      </c>
      <c r="B786" s="30" t="s">
        <v>3080</v>
      </c>
    </row>
    <row r="787" customFormat="false" ht="12.75" hidden="false" customHeight="false" outlineLevel="0" collapsed="false">
      <c r="A787" s="29" t="str">
        <f aca="false">CONCATENATE(CONCATENATE("[",$A$3),CONCATENATE("]",B787))</f>
        <v>[SEDRIS.doc]SEDRIS_T326</v>
      </c>
      <c r="B787" s="30" t="s">
        <v>3081</v>
      </c>
    </row>
    <row r="788" customFormat="false" ht="12.75" hidden="false" customHeight="false" outlineLevel="0" collapsed="false">
      <c r="A788" s="29" t="str">
        <f aca="false">CONCATENATE(CONCATENATE("[",$A$3),CONCATENATE("]",B788))</f>
        <v>[SEDRIS.doc]SEDRIS_T327</v>
      </c>
      <c r="B788" s="30" t="s">
        <v>3082</v>
      </c>
    </row>
    <row r="789" customFormat="false" ht="12.75" hidden="false" customHeight="false" outlineLevel="0" collapsed="false">
      <c r="A789" s="29" t="str">
        <f aca="false">CONCATENATE(CONCATENATE("[",$A$3),CONCATENATE("]",B789))</f>
        <v>[SEDRIS.doc]SEDRIS_T328</v>
      </c>
      <c r="B789" s="30" t="s">
        <v>3083</v>
      </c>
    </row>
    <row r="790" customFormat="false" ht="12.75" hidden="false" customHeight="false" outlineLevel="0" collapsed="false">
      <c r="A790" s="29" t="str">
        <f aca="false">CONCATENATE(CONCATENATE("[",$A$3),CONCATENATE("]",B790))</f>
        <v>[SEDRIS.doc]SEDRIS_T329</v>
      </c>
      <c r="B790" s="30" t="s">
        <v>3084</v>
      </c>
    </row>
    <row r="791" customFormat="false" ht="12.75" hidden="false" customHeight="false" outlineLevel="0" collapsed="false">
      <c r="A791" s="29" t="str">
        <f aca="false">CONCATENATE(CONCATENATE("[",$A$3),CONCATENATE("]",B791))</f>
        <v>[SEDRIS.doc]SEDRIS_T330</v>
      </c>
      <c r="B791" s="30" t="s">
        <v>3085</v>
      </c>
    </row>
    <row r="792" customFormat="false" ht="12.75" hidden="false" customHeight="false" outlineLevel="0" collapsed="false">
      <c r="A792" s="29" t="str">
        <f aca="false">CONCATENATE(CONCATENATE("[",$A$3),CONCATENATE("]",B792))</f>
        <v>[SEDRIS.doc]SEDRIS_T331</v>
      </c>
      <c r="B792" s="30" t="s">
        <v>3086</v>
      </c>
    </row>
    <row r="793" customFormat="false" ht="12.75" hidden="false" customHeight="false" outlineLevel="0" collapsed="false">
      <c r="A793" s="29" t="str">
        <f aca="false">CONCATENATE(CONCATENATE("[",$A$3),CONCATENATE("]",B793))</f>
        <v>[SEDRIS.doc]SEDRIS_T332</v>
      </c>
      <c r="B793" s="30" t="s">
        <v>3087</v>
      </c>
    </row>
    <row r="794" customFormat="false" ht="12.75" hidden="false" customHeight="false" outlineLevel="0" collapsed="false">
      <c r="A794" s="29" t="str">
        <f aca="false">CONCATENATE(CONCATENATE("[",$A$3),CONCATENATE("]",B794))</f>
        <v>[SEDRIS.doc]SEDRIS_T333</v>
      </c>
      <c r="B794" s="30" t="s">
        <v>3088</v>
      </c>
    </row>
    <row r="795" customFormat="false" ht="12.75" hidden="false" customHeight="false" outlineLevel="0" collapsed="false">
      <c r="A795" s="29" t="str">
        <f aca="false">CONCATENATE(CONCATENATE("[",$A$3),CONCATENATE("]",B795))</f>
        <v>[SEDRIS.doc]SEDRIS_T334</v>
      </c>
      <c r="B795" s="30" t="s">
        <v>3089</v>
      </c>
    </row>
    <row r="796" customFormat="false" ht="12.75" hidden="false" customHeight="false" outlineLevel="0" collapsed="false">
      <c r="A796" s="29" t="str">
        <f aca="false">CONCATENATE(CONCATENATE("[",$A$3),CONCATENATE("]",B796))</f>
        <v>[SEDRIS.doc]SEDRIS_T335</v>
      </c>
      <c r="B796" s="30" t="s">
        <v>3090</v>
      </c>
    </row>
    <row r="797" customFormat="false" ht="12.75" hidden="false" customHeight="false" outlineLevel="0" collapsed="false">
      <c r="A797" s="29" t="str">
        <f aca="false">CONCATENATE(CONCATENATE("[",$A$3),CONCATENATE("]",B797))</f>
        <v>[SEDRIS.doc]SEDRIS_T336</v>
      </c>
      <c r="B797" s="30" t="s">
        <v>3091</v>
      </c>
    </row>
    <row r="798" customFormat="false" ht="12.75" hidden="false" customHeight="false" outlineLevel="0" collapsed="false">
      <c r="A798" s="29" t="str">
        <f aca="false">CONCATENATE(CONCATENATE("[",$A$3),CONCATENATE("]",B798))</f>
        <v>[SEDRIS.doc]SEDRIS_T337</v>
      </c>
      <c r="B798" s="30" t="s">
        <v>3092</v>
      </c>
    </row>
    <row r="799" customFormat="false" ht="12.75" hidden="false" customHeight="false" outlineLevel="0" collapsed="false">
      <c r="A799" s="29" t="str">
        <f aca="false">CONCATENATE(CONCATENATE("[",$A$3),CONCATENATE("]",B799))</f>
        <v>[SEDRIS.doc]SEDRIS_T338</v>
      </c>
      <c r="B799" s="30" t="s">
        <v>3093</v>
      </c>
    </row>
    <row r="800" customFormat="false" ht="12.75" hidden="false" customHeight="false" outlineLevel="0" collapsed="false">
      <c r="A800" s="29" t="str">
        <f aca="false">CONCATENATE(CONCATENATE("[",$A$3),CONCATENATE("]",B800))</f>
        <v>[SEDRIS.doc]SEDRIS_T339</v>
      </c>
      <c r="B800" s="30" t="s">
        <v>3094</v>
      </c>
    </row>
    <row r="801" customFormat="false" ht="12.75" hidden="false" customHeight="false" outlineLevel="0" collapsed="false">
      <c r="A801" s="29" t="str">
        <f aca="false">CONCATENATE(CONCATENATE("[",$A$3),CONCATENATE("]",B801))</f>
        <v>[SEDRIS.doc]SEDRIS_T340</v>
      </c>
      <c r="B801" s="30" t="s">
        <v>3095</v>
      </c>
    </row>
    <row r="802" customFormat="false" ht="12.75" hidden="false" customHeight="false" outlineLevel="0" collapsed="false">
      <c r="A802" s="29" t="str">
        <f aca="false">CONCATENATE(CONCATENATE("[",$A$3),CONCATENATE("]",B802))</f>
        <v>[SEDRIS.doc]SEDRIS_T341</v>
      </c>
      <c r="B802" s="30" t="s">
        <v>3096</v>
      </c>
    </row>
    <row r="803" customFormat="false" ht="12.75" hidden="false" customHeight="false" outlineLevel="0" collapsed="false">
      <c r="A803" s="29" t="str">
        <f aca="false">CONCATENATE(CONCATENATE("[",$A$3),CONCATENATE("]",B803))</f>
        <v>[SEDRIS.doc]SEDRIS_T342</v>
      </c>
      <c r="B803" s="30" t="s">
        <v>3097</v>
      </c>
    </row>
    <row r="804" customFormat="false" ht="12.75" hidden="false" customHeight="false" outlineLevel="0" collapsed="false">
      <c r="A804" s="29" t="str">
        <f aca="false">CONCATENATE(CONCATENATE("[",$A$3),CONCATENATE("]",B804))</f>
        <v>[SEDRIS.doc]SEDRIS_T343</v>
      </c>
      <c r="B804" s="30" t="s">
        <v>3098</v>
      </c>
    </row>
    <row r="805" customFormat="false" ht="12.75" hidden="false" customHeight="false" outlineLevel="0" collapsed="false">
      <c r="A805" s="29" t="str">
        <f aca="false">CONCATENATE(CONCATENATE("[",$A$3),CONCATENATE("]",B805))</f>
        <v>[SEDRIS.doc]SEDRIS_T344</v>
      </c>
      <c r="B805" s="30" t="s">
        <v>3099</v>
      </c>
    </row>
    <row r="806" customFormat="false" ht="12.75" hidden="false" customHeight="false" outlineLevel="0" collapsed="false">
      <c r="A806" s="29" t="str">
        <f aca="false">CONCATENATE(CONCATENATE("[",$A$3),CONCATENATE("]",B806))</f>
        <v>[SEDRIS.doc]SEDRIS_T345</v>
      </c>
      <c r="B806" s="30" t="s">
        <v>3100</v>
      </c>
    </row>
    <row r="807" customFormat="false" ht="12.75" hidden="false" customHeight="false" outlineLevel="0" collapsed="false">
      <c r="A807" s="29" t="str">
        <f aca="false">CONCATENATE(CONCATENATE("[",$A$3),CONCATENATE("]",B807))</f>
        <v>[SEDRIS.doc]SEDRIS_T346</v>
      </c>
      <c r="B807" s="30" t="s">
        <v>3101</v>
      </c>
    </row>
    <row r="808" customFormat="false" ht="12.75" hidden="false" customHeight="false" outlineLevel="0" collapsed="false">
      <c r="A808" s="29" t="str">
        <f aca="false">CONCATENATE(CONCATENATE("[",$A$3),CONCATENATE("]",B808))</f>
        <v>[SEDRIS.doc]SEDRIS_T347</v>
      </c>
      <c r="B808" s="30" t="s">
        <v>3102</v>
      </c>
    </row>
    <row r="809" customFormat="false" ht="12.75" hidden="false" customHeight="false" outlineLevel="0" collapsed="false">
      <c r="A809" s="29" t="str">
        <f aca="false">CONCATENATE(CONCATENATE("[",$A$3),CONCATENATE("]",B809))</f>
        <v>[SEDRIS.doc]SEDRIS_T348</v>
      </c>
      <c r="B809" s="30" t="s">
        <v>3103</v>
      </c>
    </row>
    <row r="810" customFormat="false" ht="12.75" hidden="false" customHeight="false" outlineLevel="0" collapsed="false">
      <c r="A810" s="29" t="str">
        <f aca="false">CONCATENATE(CONCATENATE("[",$A$3),CONCATENATE("]",B810))</f>
        <v>[SEDRIS.doc]SEDRIS_T349</v>
      </c>
      <c r="B810" s="30" t="s">
        <v>3104</v>
      </c>
    </row>
    <row r="811" customFormat="false" ht="12.75" hidden="false" customHeight="false" outlineLevel="0" collapsed="false">
      <c r="A811" s="29" t="str">
        <f aca="false">CONCATENATE(CONCATENATE("[",$A$3),CONCATENATE("]",B811))</f>
        <v>[SEDRIS.doc]SEDRIS_T350</v>
      </c>
      <c r="B811" s="30" t="s">
        <v>3105</v>
      </c>
    </row>
    <row r="812" customFormat="false" ht="12.75" hidden="false" customHeight="false" outlineLevel="0" collapsed="false">
      <c r="A812" s="29" t="str">
        <f aca="false">CONCATENATE(CONCATENATE("[",$A$3),CONCATENATE("]",B812))</f>
        <v>[SEDRIS.doc]SEDRIS_T351</v>
      </c>
      <c r="B812" s="30" t="s">
        <v>3106</v>
      </c>
    </row>
    <row r="813" customFormat="false" ht="12.75" hidden="false" customHeight="false" outlineLevel="0" collapsed="false">
      <c r="A813" s="29" t="str">
        <f aca="false">CONCATENATE(CONCATENATE("[",$A$3),CONCATENATE("]",B813))</f>
        <v>[SEDRIS.doc]SEDRIS_T352</v>
      </c>
      <c r="B813" s="30" t="s">
        <v>3107</v>
      </c>
    </row>
    <row r="814" customFormat="false" ht="12.75" hidden="false" customHeight="false" outlineLevel="0" collapsed="false">
      <c r="A814" s="29" t="str">
        <f aca="false">CONCATENATE(CONCATENATE("[",$A$3),CONCATENATE("]",B814))</f>
        <v>[SEDRIS.doc]SEDRIS_T353</v>
      </c>
      <c r="B814" s="30" t="s">
        <v>3108</v>
      </c>
    </row>
    <row r="815" customFormat="false" ht="12.75" hidden="false" customHeight="false" outlineLevel="0" collapsed="false">
      <c r="A815" s="29" t="str">
        <f aca="false">CONCATENATE(CONCATENATE("[",$A$3),CONCATENATE("]",B815))</f>
        <v>[SEDRIS.doc]SEDRIS_T354</v>
      </c>
      <c r="B815" s="30" t="s">
        <v>3109</v>
      </c>
    </row>
    <row r="816" customFormat="false" ht="12.75" hidden="false" customHeight="false" outlineLevel="0" collapsed="false">
      <c r="A816" s="29" t="str">
        <f aca="false">CONCATENATE(CONCATENATE("[",$A$3),CONCATENATE("]",B816))</f>
        <v>[SEDRIS.doc]SEDRIS_T355</v>
      </c>
      <c r="B816" s="30" t="s">
        <v>3110</v>
      </c>
    </row>
    <row r="817" customFormat="false" ht="12.75" hidden="false" customHeight="false" outlineLevel="0" collapsed="false">
      <c r="A817" s="29" t="str">
        <f aca="false">CONCATENATE(CONCATENATE("[",$A$3),CONCATENATE("]",B817))</f>
        <v>[SEDRIS.doc]SEDRIS_T356</v>
      </c>
      <c r="B817" s="30" t="s">
        <v>3111</v>
      </c>
    </row>
    <row r="818" customFormat="false" ht="12.75" hidden="false" customHeight="false" outlineLevel="0" collapsed="false">
      <c r="A818" s="29" t="str">
        <f aca="false">CONCATENATE(CONCATENATE("[",$A$3),CONCATENATE("]",B818))</f>
        <v>[SEDRIS.doc]SEDRIS_T357</v>
      </c>
      <c r="B818" s="30" t="s">
        <v>3112</v>
      </c>
    </row>
    <row r="819" customFormat="false" ht="12.75" hidden="false" customHeight="false" outlineLevel="0" collapsed="false">
      <c r="A819" s="29" t="str">
        <f aca="false">CONCATENATE(CONCATENATE("[",$A$3),CONCATENATE("]",B819))</f>
        <v>[SEDRIS.doc]SEDRIS_T358</v>
      </c>
      <c r="B819" s="30" t="s">
        <v>3113</v>
      </c>
    </row>
    <row r="820" customFormat="false" ht="12.75" hidden="false" customHeight="false" outlineLevel="0" collapsed="false">
      <c r="A820" s="29" t="str">
        <f aca="false">CONCATENATE(CONCATENATE("[",$A$3),CONCATENATE("]",B820))</f>
        <v>[SEDRIS.doc]SEDRIS_T359</v>
      </c>
      <c r="B820" s="30" t="s">
        <v>3114</v>
      </c>
    </row>
    <row r="821" customFormat="false" ht="12.75" hidden="false" customHeight="false" outlineLevel="0" collapsed="false">
      <c r="A821" s="29" t="str">
        <f aca="false">CONCATENATE(CONCATENATE("[",$A$3),CONCATENATE("]",B821))</f>
        <v>[SEDRIS.doc]SEDRIS_T360</v>
      </c>
      <c r="B821" s="30" t="s">
        <v>3115</v>
      </c>
    </row>
    <row r="822" customFormat="false" ht="12.75" hidden="false" customHeight="false" outlineLevel="0" collapsed="false">
      <c r="A822" s="29" t="str">
        <f aca="false">CONCATENATE(CONCATENATE("[",$A$3),CONCATENATE("]",B822))</f>
        <v>[SEDRIS.doc]SEDRIS_T361</v>
      </c>
      <c r="B822" s="30" t="s">
        <v>3116</v>
      </c>
    </row>
    <row r="823" customFormat="false" ht="12.75" hidden="false" customHeight="false" outlineLevel="0" collapsed="false">
      <c r="A823" s="29" t="str">
        <f aca="false">CONCATENATE(CONCATENATE("[",$A$3),CONCATENATE("]",B823))</f>
        <v>[SEDRIS.doc]SEDRIS_T362</v>
      </c>
      <c r="B823" s="30" t="s">
        <v>3117</v>
      </c>
    </row>
    <row r="824" customFormat="false" ht="12.75" hidden="false" customHeight="false" outlineLevel="0" collapsed="false">
      <c r="A824" s="29" t="str">
        <f aca="false">CONCATENATE(CONCATENATE("[",$A$3),CONCATENATE("]",B824))</f>
        <v>[SEDRIS.doc]SEDRIS_T363</v>
      </c>
      <c r="B824" s="30" t="s">
        <v>3118</v>
      </c>
    </row>
    <row r="825" customFormat="false" ht="12.75" hidden="false" customHeight="false" outlineLevel="0" collapsed="false">
      <c r="A825" s="29" t="str">
        <f aca="false">CONCATENATE(CONCATENATE("[",$A$3),CONCATENATE("]",B825))</f>
        <v>[SEDRIS.doc]SEDRIS_T364</v>
      </c>
      <c r="B825" s="30" t="s">
        <v>3119</v>
      </c>
    </row>
    <row r="826" customFormat="false" ht="12.75" hidden="false" customHeight="false" outlineLevel="0" collapsed="false">
      <c r="A826" s="29" t="str">
        <f aca="false">CONCATENATE(CONCATENATE("[",$A$3),CONCATENATE("]",B826))</f>
        <v>[SEDRIS.doc]SEDRIS_T365</v>
      </c>
      <c r="B826" s="30" t="s">
        <v>3120</v>
      </c>
    </row>
    <row r="827" customFormat="false" ht="12.75" hidden="false" customHeight="false" outlineLevel="0" collapsed="false">
      <c r="A827" s="29" t="str">
        <f aca="false">CONCATENATE(CONCATENATE("[",$A$3),CONCATENATE("]",B827))</f>
        <v>[SEDRIS.doc]SEDRIS_T366</v>
      </c>
      <c r="B827" s="30" t="s">
        <v>3121</v>
      </c>
    </row>
    <row r="828" customFormat="false" ht="12.75" hidden="false" customHeight="false" outlineLevel="0" collapsed="false">
      <c r="A828" s="29" t="str">
        <f aca="false">CONCATENATE(CONCATENATE("[",$A$3),CONCATENATE("]",B828))</f>
        <v>[SEDRIS.doc]SEDRIS_T367</v>
      </c>
      <c r="B828" s="30" t="s">
        <v>3122</v>
      </c>
    </row>
    <row r="829" customFormat="false" ht="12.75" hidden="false" customHeight="false" outlineLevel="0" collapsed="false">
      <c r="A829" s="29" t="str">
        <f aca="false">CONCATENATE(CONCATENATE("[",$A$3),CONCATENATE("]",B829))</f>
        <v>[SEDRIS.doc]SEDRIS_T368</v>
      </c>
      <c r="B829" s="30" t="s">
        <v>3123</v>
      </c>
    </row>
    <row r="830" customFormat="false" ht="12.75" hidden="false" customHeight="false" outlineLevel="0" collapsed="false">
      <c r="A830" s="29" t="str">
        <f aca="false">CONCATENATE(CONCATENATE("[",$A$3),CONCATENATE("]",B830))</f>
        <v>[SEDRIS.doc]SEDRIS_T369</v>
      </c>
      <c r="B830" s="30" t="s">
        <v>3124</v>
      </c>
    </row>
    <row r="831" customFormat="false" ht="12.75" hidden="false" customHeight="false" outlineLevel="0" collapsed="false">
      <c r="A831" s="29" t="str">
        <f aca="false">CONCATENATE(CONCATENATE("[",$A$3),CONCATENATE("]",B831))</f>
        <v>[SEDRIS.doc]SEDRIS_T370</v>
      </c>
      <c r="B831" s="30" t="s">
        <v>3125</v>
      </c>
    </row>
    <row r="832" customFormat="false" ht="12.75" hidden="false" customHeight="false" outlineLevel="0" collapsed="false">
      <c r="A832" s="29" t="str">
        <f aca="false">CONCATENATE(CONCATENATE("[",$A$3),CONCATENATE("]",B832))</f>
        <v>[SEDRIS.doc]SEDRIS_T371</v>
      </c>
      <c r="B832" s="30" t="s">
        <v>3126</v>
      </c>
    </row>
    <row r="833" customFormat="false" ht="12.75" hidden="false" customHeight="false" outlineLevel="0" collapsed="false">
      <c r="A833" s="29" t="str">
        <f aca="false">CONCATENATE(CONCATENATE("[",$A$3),CONCATENATE("]",B833))</f>
        <v>[SEDRIS.doc]SEDRIS_T372</v>
      </c>
      <c r="B833" s="30" t="s">
        <v>3127</v>
      </c>
    </row>
    <row r="834" customFormat="false" ht="12.75" hidden="false" customHeight="false" outlineLevel="0" collapsed="false">
      <c r="A834" s="29" t="str">
        <f aca="false">CONCATENATE(CONCATENATE("[",$A$3),CONCATENATE("]",B834))</f>
        <v>[SEDRIS.doc]SEDRIS_T373</v>
      </c>
      <c r="B834" s="30" t="s">
        <v>3128</v>
      </c>
    </row>
    <row r="835" customFormat="false" ht="12.75" hidden="false" customHeight="false" outlineLevel="0" collapsed="false">
      <c r="A835" s="29" t="str">
        <f aca="false">CONCATENATE(CONCATENATE("[",$A$3),CONCATENATE("]",B835))</f>
        <v>[SEDRIS.doc]SEDRIS_T374</v>
      </c>
      <c r="B835" s="30" t="s">
        <v>3129</v>
      </c>
    </row>
    <row r="836" customFormat="false" ht="12.75" hidden="false" customHeight="false" outlineLevel="0" collapsed="false">
      <c r="A836" s="29" t="str">
        <f aca="false">CONCATENATE(CONCATENATE("[",$A$3),CONCATENATE("]",B836))</f>
        <v>[SEDRIS.doc]SEDRIS_T375</v>
      </c>
      <c r="B836" s="30" t="s">
        <v>3130</v>
      </c>
    </row>
    <row r="837" customFormat="false" ht="12.75" hidden="false" customHeight="false" outlineLevel="0" collapsed="false">
      <c r="A837" s="29" t="str">
        <f aca="false">CONCATENATE(CONCATENATE("[",$A$3),CONCATENATE("]",B837))</f>
        <v>[SEDRIS.doc]SEDRIS_T376</v>
      </c>
      <c r="B837" s="30" t="s">
        <v>3131</v>
      </c>
    </row>
    <row r="838" customFormat="false" ht="12.75" hidden="false" customHeight="false" outlineLevel="0" collapsed="false">
      <c r="A838" s="29" t="str">
        <f aca="false">CONCATENATE(CONCATENATE("[",$A$3),CONCATENATE("]",B838))</f>
        <v>[SEDRIS.doc]SEDRIS_T377</v>
      </c>
      <c r="B838" s="30" t="s">
        <v>3132</v>
      </c>
    </row>
    <row r="839" customFormat="false" ht="12.75" hidden="false" customHeight="false" outlineLevel="0" collapsed="false">
      <c r="A839" s="29" t="str">
        <f aca="false">CONCATENATE(CONCATENATE("[",$A$3),CONCATENATE("]",B839))</f>
        <v>[SEDRIS.doc]SEDRIS_T378</v>
      </c>
      <c r="B839" s="30" t="s">
        <v>3133</v>
      </c>
    </row>
    <row r="840" customFormat="false" ht="12.75" hidden="false" customHeight="false" outlineLevel="0" collapsed="false">
      <c r="A840" s="29" t="str">
        <f aca="false">CONCATENATE(CONCATENATE("[",$A$3),CONCATENATE("]",B840))</f>
        <v>[SEDRIS.doc]SEDRIS_T379</v>
      </c>
      <c r="B840" s="30" t="s">
        <v>3134</v>
      </c>
    </row>
    <row r="841" customFormat="false" ht="12.75" hidden="false" customHeight="false" outlineLevel="0" collapsed="false">
      <c r="A841" s="29" t="str">
        <f aca="false">CONCATENATE(CONCATENATE("[",$A$3),CONCATENATE("]",B841))</f>
        <v>[SEDRIS.doc]SEDRIS_T380</v>
      </c>
      <c r="B841" s="30" t="s">
        <v>3135</v>
      </c>
    </row>
    <row r="842" customFormat="false" ht="12.75" hidden="false" customHeight="false" outlineLevel="0" collapsed="false">
      <c r="A842" s="29" t="str">
        <f aca="false">CONCATENATE(CONCATENATE("[",$A$3),CONCATENATE("]",B842))</f>
        <v>[SEDRIS.doc]SEDRIS_T381</v>
      </c>
      <c r="B842" s="30" t="s">
        <v>3136</v>
      </c>
    </row>
    <row r="843" customFormat="false" ht="12.75" hidden="false" customHeight="false" outlineLevel="0" collapsed="false">
      <c r="A843" s="29" t="str">
        <f aca="false">CONCATENATE(CONCATENATE("[",$A$3),CONCATENATE("]",B843))</f>
        <v>[SEDRIS.doc]SEDRIS_T382</v>
      </c>
      <c r="B843" s="30" t="s">
        <v>3137</v>
      </c>
    </row>
    <row r="844" customFormat="false" ht="12.75" hidden="false" customHeight="false" outlineLevel="0" collapsed="false">
      <c r="A844" s="29" t="str">
        <f aca="false">CONCATENATE(CONCATENATE("[",$A$3),CONCATENATE("]",B844))</f>
        <v>[SEDRIS.doc]SEDRIS_T383</v>
      </c>
      <c r="B844" s="30" t="s">
        <v>3138</v>
      </c>
    </row>
    <row r="845" customFormat="false" ht="12.75" hidden="false" customHeight="false" outlineLevel="0" collapsed="false">
      <c r="A845" s="29" t="str">
        <f aca="false">CONCATENATE(CONCATENATE("[",$A$3),CONCATENATE("]",B845))</f>
        <v>[SEDRIS.doc]SEDRIS_T384</v>
      </c>
      <c r="B845" s="30" t="s">
        <v>3139</v>
      </c>
    </row>
    <row r="846" customFormat="false" ht="12.75" hidden="false" customHeight="false" outlineLevel="0" collapsed="false">
      <c r="A846" s="29" t="str">
        <f aca="false">CONCATENATE(CONCATENATE("[",$A$3),CONCATENATE("]",B846))</f>
        <v>[SEDRIS.doc]SEDRIS_T385</v>
      </c>
      <c r="B846" s="30" t="s">
        <v>3140</v>
      </c>
    </row>
    <row r="847" customFormat="false" ht="12.75" hidden="false" customHeight="false" outlineLevel="0" collapsed="false">
      <c r="A847" s="29" t="str">
        <f aca="false">CONCATENATE(CONCATENATE("[",$A$3),CONCATENATE("]",B847))</f>
        <v>[SEDRIS.doc]SEDRIS_T386</v>
      </c>
      <c r="B847" s="30" t="s">
        <v>3141</v>
      </c>
    </row>
    <row r="848" customFormat="false" ht="12.75" hidden="false" customHeight="false" outlineLevel="0" collapsed="false">
      <c r="A848" s="29" t="str">
        <f aca="false">CONCATENATE(CONCATENATE("[",$A$3),CONCATENATE("]",B848))</f>
        <v>[SEDRIS.doc]SEDRIS_T387</v>
      </c>
      <c r="B848" s="30" t="s">
        <v>3142</v>
      </c>
    </row>
    <row r="849" customFormat="false" ht="12.75" hidden="false" customHeight="false" outlineLevel="0" collapsed="false">
      <c r="A849" s="29" t="str">
        <f aca="false">CONCATENATE(CONCATENATE("[",$A$3),CONCATENATE("]",B849))</f>
        <v>[SEDRIS.doc]SEDRIS_T388</v>
      </c>
      <c r="B849" s="30" t="s">
        <v>3143</v>
      </c>
    </row>
    <row r="850" customFormat="false" ht="12.75" hidden="false" customHeight="false" outlineLevel="0" collapsed="false">
      <c r="A850" s="29" t="str">
        <f aca="false">CONCATENATE(CONCATENATE("[",$A$3),CONCATENATE("]",B850))</f>
        <v>[SEDRIS.doc]SEDRIS_T389</v>
      </c>
      <c r="B850" s="30" t="s">
        <v>3144</v>
      </c>
    </row>
    <row r="851" customFormat="false" ht="12.75" hidden="false" customHeight="false" outlineLevel="0" collapsed="false">
      <c r="A851" s="29" t="str">
        <f aca="false">CONCATENATE(CONCATENATE("[",$A$3),CONCATENATE("]",B851))</f>
        <v>[SEDRIS.doc]SEDRIS_T390</v>
      </c>
      <c r="B851" s="30" t="s">
        <v>3145</v>
      </c>
    </row>
    <row r="852" customFormat="false" ht="12.75" hidden="false" customHeight="false" outlineLevel="0" collapsed="false">
      <c r="A852" s="29" t="str">
        <f aca="false">CONCATENATE(CONCATENATE("[",$A$3),CONCATENATE("]",B852))</f>
        <v>[SEDRIS.doc]SEDRIS_T391</v>
      </c>
      <c r="B852" s="30" t="s">
        <v>3146</v>
      </c>
    </row>
    <row r="853" customFormat="false" ht="12.75" hidden="false" customHeight="false" outlineLevel="0" collapsed="false">
      <c r="A853" s="29" t="str">
        <f aca="false">CONCATENATE(CONCATENATE("[",$A$3),CONCATENATE("]",B853))</f>
        <v>[SEDRIS.doc]SEDRIS_T392</v>
      </c>
      <c r="B853" s="30" t="s">
        <v>3147</v>
      </c>
    </row>
    <row r="854" customFormat="false" ht="12.75" hidden="false" customHeight="false" outlineLevel="0" collapsed="false">
      <c r="A854" s="29" t="str">
        <f aca="false">CONCATENATE(CONCATENATE("[",$A$3),CONCATENATE("]",B854))</f>
        <v>[SEDRIS.doc]SEDRIS_T393</v>
      </c>
      <c r="B854" s="30" t="s">
        <v>3148</v>
      </c>
    </row>
    <row r="855" customFormat="false" ht="12.75" hidden="false" customHeight="false" outlineLevel="0" collapsed="false">
      <c r="A855" s="29" t="str">
        <f aca="false">CONCATENATE(CONCATENATE("[",$A$3),CONCATENATE("]",B855))</f>
        <v>[SEDRIS.doc]SEDRIS_T394</v>
      </c>
      <c r="B855" s="30" t="s">
        <v>3149</v>
      </c>
    </row>
    <row r="856" customFormat="false" ht="12.75" hidden="false" customHeight="false" outlineLevel="0" collapsed="false">
      <c r="A856" s="29" t="str">
        <f aca="false">CONCATENATE(CONCATENATE("[",$A$3),CONCATENATE("]",B856))</f>
        <v>[SEDRIS.doc]SEDRIS_T395</v>
      </c>
      <c r="B856" s="30" t="s">
        <v>3150</v>
      </c>
    </row>
    <row r="857" customFormat="false" ht="12.75" hidden="false" customHeight="false" outlineLevel="0" collapsed="false">
      <c r="A857" s="29" t="str">
        <f aca="false">CONCATENATE(CONCATENATE("[",$A$3),CONCATENATE("]",B857))</f>
        <v>[SEDRIS.doc]SEDRIS_T396</v>
      </c>
      <c r="B857" s="30" t="s">
        <v>3151</v>
      </c>
    </row>
    <row r="858" customFormat="false" ht="12.75" hidden="false" customHeight="false" outlineLevel="0" collapsed="false">
      <c r="A858" s="29" t="str">
        <f aca="false">CONCATENATE(CONCATENATE("[",$A$3),CONCATENATE("]",B858))</f>
        <v>[SEDRIS.doc]SEDRIS_T397</v>
      </c>
      <c r="B858" s="30" t="s">
        <v>3152</v>
      </c>
    </row>
    <row r="859" customFormat="false" ht="12.75" hidden="false" customHeight="false" outlineLevel="0" collapsed="false">
      <c r="A859" s="29" t="str">
        <f aca="false">CONCATENATE(CONCATENATE("[",$A$3),CONCATENATE("]",B859))</f>
        <v>[SEDRIS.doc]SEDRIS_T398</v>
      </c>
      <c r="B859" s="30" t="s">
        <v>3153</v>
      </c>
    </row>
    <row r="860" customFormat="false" ht="12.75" hidden="false" customHeight="false" outlineLevel="0" collapsed="false">
      <c r="A860" s="29" t="str">
        <f aca="false">CONCATENATE(CONCATENATE("[",$A$3),CONCATENATE("]",B860))</f>
        <v>[SEDRIS.doc]SEDRIS_T399</v>
      </c>
      <c r="B860" s="30" t="s">
        <v>3154</v>
      </c>
    </row>
    <row r="861" customFormat="false" ht="12.75" hidden="false" customHeight="false" outlineLevel="0" collapsed="false">
      <c r="A861" s="29" t="str">
        <f aca="false">CONCATENATE(CONCATENATE("[",$A$3),CONCATENATE("]",B861))</f>
        <v>[SEDRIS.doc]SEDRIS_T400</v>
      </c>
      <c r="B861" s="30" t="s">
        <v>3155</v>
      </c>
    </row>
    <row r="862" customFormat="false" ht="12.75" hidden="false" customHeight="false" outlineLevel="0" collapsed="false">
      <c r="A862" s="29" t="str">
        <f aca="false">CONCATENATE(CONCATENATE("[",$A$3),CONCATENATE("]",B862))</f>
        <v>[SEDRIS.doc]SEDRIS_T401</v>
      </c>
      <c r="B862" s="30" t="s">
        <v>3156</v>
      </c>
    </row>
    <row r="863" customFormat="false" ht="12.75" hidden="false" customHeight="false" outlineLevel="0" collapsed="false">
      <c r="A863" s="29" t="str">
        <f aca="false">CONCATENATE(CONCATENATE("[",$A$3),CONCATENATE("]",B863))</f>
        <v>[SEDRIS.doc]SEDRIS_T402</v>
      </c>
      <c r="B863" s="30" t="s">
        <v>3157</v>
      </c>
    </row>
    <row r="864" customFormat="false" ht="12.75" hidden="false" customHeight="false" outlineLevel="0" collapsed="false">
      <c r="A864" s="29" t="str">
        <f aca="false">CONCATENATE(CONCATENATE("[",$A$3),CONCATENATE("]",B864))</f>
        <v>[SEDRIS.doc]SEDRIS_T403</v>
      </c>
      <c r="B864" s="30" t="s">
        <v>3158</v>
      </c>
    </row>
    <row r="865" customFormat="false" ht="12.75" hidden="false" customHeight="false" outlineLevel="0" collapsed="false">
      <c r="A865" s="29" t="str">
        <f aca="false">CONCATENATE(CONCATENATE("[",$A$3),CONCATENATE("]",B865))</f>
        <v>[SEDRIS.doc]SEDRIS_T404</v>
      </c>
      <c r="B865" s="30" t="s">
        <v>3159</v>
      </c>
    </row>
    <row r="866" customFormat="false" ht="12.75" hidden="false" customHeight="false" outlineLevel="0" collapsed="false">
      <c r="A866" s="29" t="str">
        <f aca="false">CONCATENATE(CONCATENATE("[",$A$3),CONCATENATE("]",B866))</f>
        <v>[SEDRIS.doc]SEDRIS_T405</v>
      </c>
      <c r="B866" s="30" t="s">
        <v>3160</v>
      </c>
    </row>
    <row r="867" customFormat="false" ht="12.75" hidden="false" customHeight="false" outlineLevel="0" collapsed="false">
      <c r="A867" s="29" t="str">
        <f aca="false">CONCATENATE(CONCATENATE("[",$A$3),CONCATENATE("]",B867))</f>
        <v>[SEDRIS.doc]SEDRIS_T406</v>
      </c>
      <c r="B867" s="30" t="s">
        <v>3161</v>
      </c>
    </row>
    <row r="868" customFormat="false" ht="12.75" hidden="false" customHeight="false" outlineLevel="0" collapsed="false">
      <c r="A868" s="29" t="str">
        <f aca="false">CONCATENATE(CONCATENATE("[",$A$3),CONCATENATE("]",B868))</f>
        <v>[SEDRIS.doc]SEDRIS_T407</v>
      </c>
      <c r="B868" s="30" t="s">
        <v>3162</v>
      </c>
    </row>
    <row r="869" customFormat="false" ht="12.75" hidden="false" customHeight="false" outlineLevel="0" collapsed="false">
      <c r="A869" s="29" t="str">
        <f aca="false">CONCATENATE(CONCATENATE("[",$A$3),CONCATENATE("]",B869))</f>
        <v>[SEDRIS.doc]SEDRIS_T408</v>
      </c>
      <c r="B869" s="30" t="s">
        <v>3163</v>
      </c>
    </row>
    <row r="870" customFormat="false" ht="12.75" hidden="false" customHeight="false" outlineLevel="0" collapsed="false">
      <c r="A870" s="29" t="str">
        <f aca="false">CONCATENATE(CONCATENATE("[",$A$3),CONCATENATE("]",B870))</f>
        <v>[SEDRIS.doc]SEDRIS_T409</v>
      </c>
      <c r="B870" s="30" t="s">
        <v>3164</v>
      </c>
    </row>
    <row r="871" customFormat="false" ht="12.75" hidden="false" customHeight="false" outlineLevel="0" collapsed="false">
      <c r="A871" s="29" t="str">
        <f aca="false">CONCATENATE(CONCATENATE("[",$A$3),CONCATENATE("]",B871))</f>
        <v>[SEDRIS.doc]SEDRIS_T410</v>
      </c>
      <c r="B871" s="30" t="s">
        <v>3165</v>
      </c>
    </row>
    <row r="872" customFormat="false" ht="12.75" hidden="false" customHeight="false" outlineLevel="0" collapsed="false">
      <c r="A872" s="29" t="str">
        <f aca="false">CONCATENATE(CONCATENATE("[",$A$3),CONCATENATE("]",B872))</f>
        <v>[SEDRIS.doc]SEDRIS_T411</v>
      </c>
      <c r="B872" s="30" t="s">
        <v>3166</v>
      </c>
    </row>
    <row r="873" customFormat="false" ht="12.75" hidden="false" customHeight="false" outlineLevel="0" collapsed="false">
      <c r="A873" s="29" t="str">
        <f aca="false">CONCATENATE(CONCATENATE("[",$A$3),CONCATENATE("]",B873))</f>
        <v>[SEDRIS.doc]SEDRIS_T412</v>
      </c>
      <c r="B873" s="30" t="s">
        <v>3167</v>
      </c>
    </row>
    <row r="874" customFormat="false" ht="12.75" hidden="false" customHeight="false" outlineLevel="0" collapsed="false">
      <c r="A874" s="29" t="str">
        <f aca="false">CONCATENATE(CONCATENATE("[",$A$3),CONCATENATE("]",B874))</f>
        <v>[SEDRIS.doc]SEDRIS_T413</v>
      </c>
      <c r="B874" s="30" t="s">
        <v>3168</v>
      </c>
    </row>
    <row r="875" customFormat="false" ht="12.75" hidden="false" customHeight="false" outlineLevel="0" collapsed="false">
      <c r="A875" s="29" t="str">
        <f aca="false">CONCATENATE(CONCATENATE("[",$A$3),CONCATENATE("]",B875))</f>
        <v>[SEDRIS.doc]SEDRIS_T414</v>
      </c>
      <c r="B875" s="30" t="s">
        <v>3169</v>
      </c>
    </row>
    <row r="876" customFormat="false" ht="12.75" hidden="false" customHeight="false" outlineLevel="0" collapsed="false">
      <c r="A876" s="29" t="str">
        <f aca="false">CONCATENATE(CONCATENATE("[",$A$3),CONCATENATE("]",B876))</f>
        <v>[SEDRIS.doc]SEDRIS_T415</v>
      </c>
      <c r="B876" s="30" t="s">
        <v>3170</v>
      </c>
    </row>
    <row r="877" customFormat="false" ht="12.75" hidden="false" customHeight="false" outlineLevel="0" collapsed="false">
      <c r="A877" s="29" t="str">
        <f aca="false">CONCATENATE(CONCATENATE("[",$A$3),CONCATENATE("]",B877))</f>
        <v>[SEDRIS.doc]SEDRIS_T416</v>
      </c>
      <c r="B877" s="30" t="s">
        <v>3171</v>
      </c>
    </row>
    <row r="878" customFormat="false" ht="12.75" hidden="false" customHeight="false" outlineLevel="0" collapsed="false">
      <c r="A878" s="29" t="str">
        <f aca="false">CONCATENATE(CONCATENATE("[",$A$3),CONCATENATE("]",B878))</f>
        <v>[SEDRIS.doc]SEDRIS_T417</v>
      </c>
      <c r="B878" s="30" t="s">
        <v>3172</v>
      </c>
    </row>
    <row r="879" customFormat="false" ht="12.75" hidden="false" customHeight="false" outlineLevel="0" collapsed="false">
      <c r="A879" s="29" t="str">
        <f aca="false">CONCATENATE(CONCATENATE("[",$A$3),CONCATENATE("]",B879))</f>
        <v>[SEDRIS.doc]SEDRIS_T418</v>
      </c>
      <c r="B879" s="30" t="s">
        <v>3173</v>
      </c>
    </row>
    <row r="880" customFormat="false" ht="12.75" hidden="false" customHeight="false" outlineLevel="0" collapsed="false">
      <c r="A880" s="29" t="str">
        <f aca="false">CONCATENATE(CONCATENATE("[",$A$3),CONCATENATE("]",B880))</f>
        <v>[SEDRIS.doc]SEDRIS_T419</v>
      </c>
      <c r="B880" s="30" t="s">
        <v>3174</v>
      </c>
    </row>
    <row r="881" customFormat="false" ht="12.75" hidden="false" customHeight="false" outlineLevel="0" collapsed="false">
      <c r="A881" s="29" t="str">
        <f aca="false">CONCATENATE(CONCATENATE("[",$A$3),CONCATENATE("]",B881))</f>
        <v>[SEDRIS.doc]SEDRIS_T420</v>
      </c>
      <c r="B881" s="30" t="s">
        <v>3175</v>
      </c>
    </row>
    <row r="882" customFormat="false" ht="12.75" hidden="false" customHeight="false" outlineLevel="0" collapsed="false">
      <c r="A882" s="29" t="str">
        <f aca="false">CONCATENATE(CONCATENATE("[",$A$3),CONCATENATE("]",B882))</f>
        <v>[SEDRIS.doc]SEDRIS_T421</v>
      </c>
      <c r="B882" s="30" t="s">
        <v>3176</v>
      </c>
    </row>
    <row r="883" customFormat="false" ht="12.75" hidden="false" customHeight="false" outlineLevel="0" collapsed="false">
      <c r="A883" s="29" t="str">
        <f aca="false">CONCATENATE(CONCATENATE("[",$A$3),CONCATENATE("]",B883))</f>
        <v>[SEDRIS.doc]SEDRIS_T422</v>
      </c>
      <c r="B883" s="30" t="s">
        <v>3177</v>
      </c>
    </row>
    <row r="884" customFormat="false" ht="12.75" hidden="false" customHeight="false" outlineLevel="0" collapsed="false">
      <c r="A884" s="29" t="str">
        <f aca="false">CONCATENATE(CONCATENATE("[",$A$3),CONCATENATE("]",B884))</f>
        <v>[SEDRIS.doc]SEDRIS_T423</v>
      </c>
      <c r="B884" s="30" t="s">
        <v>3178</v>
      </c>
    </row>
    <row r="885" customFormat="false" ht="12.75" hidden="false" customHeight="false" outlineLevel="0" collapsed="false">
      <c r="A885" s="29" t="str">
        <f aca="false">CONCATENATE(CONCATENATE("[",$A$3),CONCATENATE("]",B885))</f>
        <v>[SEDRIS.doc]SEDRIS_T424</v>
      </c>
      <c r="B885" s="30" t="s">
        <v>3179</v>
      </c>
    </row>
    <row r="886" customFormat="false" ht="12.75" hidden="false" customHeight="false" outlineLevel="0" collapsed="false">
      <c r="A886" s="29" t="str">
        <f aca="false">CONCATENATE(CONCATENATE("[",$A$3),CONCATENATE("]",B886))</f>
        <v>[SEDRIS.doc]SEDRIS_T425</v>
      </c>
      <c r="B886" s="30" t="s">
        <v>3180</v>
      </c>
    </row>
    <row r="887" customFormat="false" ht="12.75" hidden="false" customHeight="false" outlineLevel="0" collapsed="false">
      <c r="A887" s="29" t="str">
        <f aca="false">CONCATENATE(CONCATENATE("[",$A$3),CONCATENATE("]",B887))</f>
        <v>[SEDRIS.doc]SEDRIS_T426</v>
      </c>
      <c r="B887" s="30" t="s">
        <v>3181</v>
      </c>
    </row>
    <row r="888" customFormat="false" ht="12.75" hidden="false" customHeight="false" outlineLevel="0" collapsed="false">
      <c r="A888" s="29" t="str">
        <f aca="false">CONCATENATE(CONCATENATE("[",$A$3),CONCATENATE("]",B888))</f>
        <v>[SEDRIS.doc]SEDRIS_T427</v>
      </c>
      <c r="B888" s="30" t="s">
        <v>3182</v>
      </c>
    </row>
    <row r="889" customFormat="false" ht="12.75" hidden="false" customHeight="false" outlineLevel="0" collapsed="false">
      <c r="A889" s="29" t="str">
        <f aca="false">CONCATENATE(CONCATENATE("[",$A$3),CONCATENATE("]",B889))</f>
        <v>[SEDRIS.doc]SEDRIS_T428</v>
      </c>
      <c r="B889" s="30" t="s">
        <v>3183</v>
      </c>
    </row>
    <row r="890" customFormat="false" ht="12.75" hidden="false" customHeight="false" outlineLevel="0" collapsed="false">
      <c r="A890" s="29" t="str">
        <f aca="false">CONCATENATE(CONCATENATE("[",$A$3),CONCATENATE("]",B890))</f>
        <v>[SEDRIS.doc]SEDRIS_T429</v>
      </c>
      <c r="B890" s="30" t="s">
        <v>3184</v>
      </c>
    </row>
    <row r="891" customFormat="false" ht="12.75" hidden="false" customHeight="false" outlineLevel="0" collapsed="false">
      <c r="A891" s="29" t="str">
        <f aca="false">CONCATENATE(CONCATENATE("[",$A$3),CONCATENATE("]",B891))</f>
        <v>[SEDRIS.doc]SEDRIS_T430</v>
      </c>
      <c r="B891" s="30" t="s">
        <v>3185</v>
      </c>
    </row>
    <row r="892" customFormat="false" ht="12.75" hidden="false" customHeight="false" outlineLevel="0" collapsed="false">
      <c r="A892" s="29" t="str">
        <f aca="false">CONCATENATE(CONCATENATE("[",$A$3),CONCATENATE("]",B892))</f>
        <v>[SEDRIS.doc]SEDRIS_T431</v>
      </c>
      <c r="B892" s="30" t="s">
        <v>3186</v>
      </c>
    </row>
    <row r="893" customFormat="false" ht="12.75" hidden="false" customHeight="false" outlineLevel="0" collapsed="false">
      <c r="A893" s="29" t="str">
        <f aca="false">CONCATENATE(CONCATENATE("[",$A$3),CONCATENATE("]",B893))</f>
        <v>[SEDRIS.doc]SEDRIS_T432</v>
      </c>
      <c r="B893" s="30" t="s">
        <v>3187</v>
      </c>
    </row>
    <row r="894" customFormat="false" ht="12.75" hidden="false" customHeight="false" outlineLevel="0" collapsed="false">
      <c r="A894" s="29" t="str">
        <f aca="false">CONCATENATE(CONCATENATE("[",$A$3),CONCATENATE("]",B894))</f>
        <v>[SEDRIS.doc]SEDRIS_T433</v>
      </c>
      <c r="B894" s="30" t="s">
        <v>3188</v>
      </c>
    </row>
    <row r="895" customFormat="false" ht="12.75" hidden="false" customHeight="false" outlineLevel="0" collapsed="false">
      <c r="A895" s="29" t="str">
        <f aca="false">CONCATENATE(CONCATENATE("[",$A$3),CONCATENATE("]",B895))</f>
        <v>[SEDRIS.doc]SEDRIS_T434</v>
      </c>
      <c r="B895" s="30" t="s">
        <v>3189</v>
      </c>
    </row>
    <row r="896" customFormat="false" ht="12.75" hidden="false" customHeight="false" outlineLevel="0" collapsed="false">
      <c r="A896" s="29" t="str">
        <f aca="false">CONCATENATE(CONCATENATE("[",$A$3),CONCATENATE("]",B896))</f>
        <v>[SEDRIS.doc]SEDRIS_T435</v>
      </c>
      <c r="B896" s="30" t="s">
        <v>3190</v>
      </c>
    </row>
    <row r="897" customFormat="false" ht="12.75" hidden="false" customHeight="false" outlineLevel="0" collapsed="false">
      <c r="A897" s="29" t="str">
        <f aca="false">CONCATENATE(CONCATENATE("[",$A$3),CONCATENATE("]",B897))</f>
        <v>[SEDRIS.doc]SEDRIS_T436</v>
      </c>
      <c r="B897" s="30" t="s">
        <v>3191</v>
      </c>
    </row>
    <row r="898" customFormat="false" ht="12.75" hidden="false" customHeight="false" outlineLevel="0" collapsed="false">
      <c r="A898" s="29" t="str">
        <f aca="false">CONCATENATE(CONCATENATE("[",$A$3),CONCATENATE("]",B898))</f>
        <v>[SEDRIS.doc]SEDRIS_T437</v>
      </c>
      <c r="B898" s="30" t="s">
        <v>3192</v>
      </c>
    </row>
    <row r="899" customFormat="false" ht="12.75" hidden="false" customHeight="false" outlineLevel="0" collapsed="false">
      <c r="A899" s="29" t="str">
        <f aca="false">CONCATENATE(CONCATENATE("[",$A$3),CONCATENATE("]",B899))</f>
        <v>[SEDRIS.doc]SEDRIS_T438</v>
      </c>
      <c r="B899" s="30" t="s">
        <v>3193</v>
      </c>
    </row>
    <row r="900" customFormat="false" ht="12.75" hidden="false" customHeight="false" outlineLevel="0" collapsed="false">
      <c r="A900" s="29" t="str">
        <f aca="false">CONCATENATE(CONCATENATE("[",$A$3),CONCATENATE("]",B900))</f>
        <v>[SEDRIS.doc]SEDRIS_T439</v>
      </c>
      <c r="B900" s="30" t="s">
        <v>3194</v>
      </c>
    </row>
    <row r="901" customFormat="false" ht="12.75" hidden="false" customHeight="false" outlineLevel="0" collapsed="false">
      <c r="A901" s="29" t="str">
        <f aca="false">CONCATENATE(CONCATENATE("[",$A$3),CONCATENATE("]",B901))</f>
        <v>[SEDRIS.doc]SEDRIS_T440</v>
      </c>
      <c r="B901" s="30" t="s">
        <v>3195</v>
      </c>
    </row>
    <row r="902" customFormat="false" ht="12.75" hidden="false" customHeight="false" outlineLevel="0" collapsed="false">
      <c r="A902" s="29" t="str">
        <f aca="false">CONCATENATE(CONCATENATE("[",$A$3),CONCATENATE("]",B902))</f>
        <v>[SEDRIS.doc]SEDRIS_T441</v>
      </c>
      <c r="B902" s="30" t="s">
        <v>3196</v>
      </c>
    </row>
    <row r="903" customFormat="false" ht="12.75" hidden="false" customHeight="false" outlineLevel="0" collapsed="false">
      <c r="A903" s="29" t="str">
        <f aca="false">CONCATENATE(CONCATENATE("[",$A$3),CONCATENATE("]",B903))</f>
        <v>[SEDRIS.doc]SEDRIS_T442</v>
      </c>
      <c r="B903" s="30" t="s">
        <v>3197</v>
      </c>
    </row>
    <row r="904" customFormat="false" ht="12.75" hidden="false" customHeight="false" outlineLevel="0" collapsed="false">
      <c r="A904" s="29" t="str">
        <f aca="false">CONCATENATE(CONCATENATE("[",$A$3),CONCATENATE("]",B904))</f>
        <v>[SEDRIS.doc]SEDRIS_T443</v>
      </c>
      <c r="B904" s="30" t="s">
        <v>3198</v>
      </c>
    </row>
    <row r="905" customFormat="false" ht="12.75" hidden="false" customHeight="false" outlineLevel="0" collapsed="false">
      <c r="A905" s="29" t="str">
        <f aca="false">CONCATENATE(CONCATENATE("[",$A$3),CONCATENATE("]",B905))</f>
        <v>[SEDRIS.doc]SEDRIS_T444</v>
      </c>
      <c r="B905" s="30" t="s">
        <v>3199</v>
      </c>
    </row>
    <row r="906" customFormat="false" ht="12.75" hidden="false" customHeight="false" outlineLevel="0" collapsed="false">
      <c r="A906" s="29" t="str">
        <f aca="false">CONCATENATE(CONCATENATE("[",$A$3),CONCATENATE("]",B906))</f>
        <v>[SEDRIS.doc]SEDRIS_T445</v>
      </c>
      <c r="B906" s="30" t="s">
        <v>3200</v>
      </c>
    </row>
    <row r="907" customFormat="false" ht="12.75" hidden="false" customHeight="false" outlineLevel="0" collapsed="false">
      <c r="A907" s="29" t="str">
        <f aca="false">CONCATENATE(CONCATENATE("[",$A$3),CONCATENATE("]",B907))</f>
        <v>[SEDRIS.doc]SEDRIS_T446</v>
      </c>
      <c r="B907" s="30" t="s">
        <v>3201</v>
      </c>
    </row>
    <row r="908" customFormat="false" ht="12.75" hidden="false" customHeight="false" outlineLevel="0" collapsed="false">
      <c r="A908" s="29" t="str">
        <f aca="false">CONCATENATE(CONCATENATE("[",$A$3),CONCATENATE("]",B908))</f>
        <v>[SEDRIS.doc]SEDRIS_E001</v>
      </c>
      <c r="B908" s="30" t="s">
        <v>3202</v>
      </c>
    </row>
    <row r="909" customFormat="false" ht="12.75" hidden="false" customHeight="false" outlineLevel="0" collapsed="false">
      <c r="A909" s="29" t="str">
        <f aca="false">CONCATENATE(CONCATENATE("[",$A$3),CONCATENATE("]",B909))</f>
        <v>[SEDRIS.doc]SEDRIS_E002</v>
      </c>
      <c r="B909" s="30" t="s">
        <v>3203</v>
      </c>
    </row>
    <row r="910" customFormat="false" ht="12.75" hidden="false" customHeight="false" outlineLevel="0" collapsed="false">
      <c r="A910" s="29" t="str">
        <f aca="false">CONCATENATE(CONCATENATE("[",$A$3),CONCATENATE("]",B910))</f>
        <v>[SEDRIS.doc]SEDRIS_E003</v>
      </c>
      <c r="B910" s="30" t="s">
        <v>3204</v>
      </c>
    </row>
    <row r="911" customFormat="false" ht="12.75" hidden="false" customHeight="false" outlineLevel="0" collapsed="false">
      <c r="A911" s="29" t="str">
        <f aca="false">CONCATENATE(CONCATENATE("[",$A$3),CONCATENATE("]",B911))</f>
        <v>[SEDRIS.doc]SEDRIS_E004</v>
      </c>
      <c r="B911" s="30" t="s">
        <v>3205</v>
      </c>
    </row>
    <row r="912" customFormat="false" ht="12.75" hidden="false" customHeight="false" outlineLevel="0" collapsed="false">
      <c r="A912" s="29" t="str">
        <f aca="false">CONCATENATE(CONCATENATE("[",$A$3),CONCATENATE("]",B912))</f>
        <v>[SEDRIS.doc]SEDRIS_E005</v>
      </c>
      <c r="B912" s="30" t="s">
        <v>3206</v>
      </c>
    </row>
    <row r="913" customFormat="false" ht="12.75" hidden="false" customHeight="false" outlineLevel="0" collapsed="false">
      <c r="A913" s="29" t="str">
        <f aca="false">CONCATENATE(CONCATENATE("[",$A$3),CONCATENATE("]",B913))</f>
        <v>[SEDRIS.doc]SEDRIS_E006</v>
      </c>
      <c r="B913" s="30" t="s">
        <v>3207</v>
      </c>
    </row>
    <row r="914" customFormat="false" ht="12.75" hidden="false" customHeight="false" outlineLevel="0" collapsed="false">
      <c r="A914" s="29" t="str">
        <f aca="false">CONCATENATE(CONCATENATE("[",$A$3),CONCATENATE("]",B914))</f>
        <v>[SEDRIS.doc]SEDRIS_E007</v>
      </c>
      <c r="B914" s="30" t="s">
        <v>3208</v>
      </c>
    </row>
    <row r="915" customFormat="false" ht="12.75" hidden="false" customHeight="false" outlineLevel="0" collapsed="false">
      <c r="A915" s="29" t="str">
        <f aca="false">CONCATENATE(CONCATENATE("[",$A$3),CONCATENATE("]",B915))</f>
        <v>[SEDRIS.doc]SEDRIS_E008</v>
      </c>
      <c r="B915" s="30" t="s">
        <v>3209</v>
      </c>
    </row>
    <row r="916" customFormat="false" ht="12.75" hidden="false" customHeight="false" outlineLevel="0" collapsed="false">
      <c r="A916" s="29" t="str">
        <f aca="false">CONCATENATE(CONCATENATE("[",$A$3),CONCATENATE("]",B916))</f>
        <v>[SEDRIS.doc]SEDRIS_E009</v>
      </c>
      <c r="B916" s="30" t="s">
        <v>3210</v>
      </c>
    </row>
    <row r="917" customFormat="false" ht="12.75" hidden="false" customHeight="false" outlineLevel="0" collapsed="false">
      <c r="A917" s="29" t="str">
        <f aca="false">CONCATENATE(CONCATENATE("[",$A$3),CONCATENATE("]",B917))</f>
        <v>[SEDRIS.doc]SEDRIS_E010</v>
      </c>
      <c r="B917" s="30" t="s">
        <v>3211</v>
      </c>
    </row>
    <row r="918" customFormat="false" ht="12.75" hidden="false" customHeight="false" outlineLevel="0" collapsed="false">
      <c r="A918" s="29" t="str">
        <f aca="false">CONCATENATE(CONCATENATE("[",$A$3),CONCATENATE("]",B918))</f>
        <v>[SEDRIS.doc]SEDRIS_E011</v>
      </c>
      <c r="B918" s="30" t="s">
        <v>3212</v>
      </c>
    </row>
    <row r="919" customFormat="false" ht="12.75" hidden="false" customHeight="false" outlineLevel="0" collapsed="false">
      <c r="A919" s="29" t="str">
        <f aca="false">CONCATENATE(CONCATENATE("[",$A$3),CONCATENATE("]",B919))</f>
        <v>[SEDRIS.doc]SEDRIS_E012</v>
      </c>
      <c r="B919" s="30" t="s">
        <v>3213</v>
      </c>
    </row>
    <row r="920" customFormat="false" ht="12.75" hidden="false" customHeight="false" outlineLevel="0" collapsed="false">
      <c r="A920" s="29" t="str">
        <f aca="false">CONCATENATE(CONCATENATE("[",$A$3),CONCATENATE("]",B920))</f>
        <v>[SEDRIS.doc]SEDRIS_E013</v>
      </c>
      <c r="B920" s="30" t="s">
        <v>3214</v>
      </c>
    </row>
    <row r="921" customFormat="false" ht="12.75" hidden="false" customHeight="false" outlineLevel="0" collapsed="false">
      <c r="A921" s="29" t="str">
        <f aca="false">CONCATENATE(CONCATENATE("[",$A$3),CONCATENATE("]",B921))</f>
        <v>[SEDRIS.doc]SEDRIS_E014</v>
      </c>
      <c r="B921" s="30" t="s">
        <v>3215</v>
      </c>
    </row>
    <row r="922" customFormat="false" ht="12.75" hidden="false" customHeight="false" outlineLevel="0" collapsed="false">
      <c r="A922" s="29" t="str">
        <f aca="false">CONCATENATE(CONCATENATE("[",$A$3),CONCATENATE("]",B922))</f>
        <v>[SEDRIS.doc]SEDRIS_E015</v>
      </c>
      <c r="B922" s="30" t="s">
        <v>3216</v>
      </c>
    </row>
    <row r="923" customFormat="false" ht="12.75" hidden="false" customHeight="false" outlineLevel="0" collapsed="false">
      <c r="A923" s="29" t="str">
        <f aca="false">CONCATENATE(CONCATENATE("[",$A$3),CONCATENATE("]",B923))</f>
        <v>[SEDRIS.doc]SEDRIS_E016</v>
      </c>
      <c r="B923" s="30" t="s">
        <v>3217</v>
      </c>
    </row>
    <row r="924" customFormat="false" ht="12.75" hidden="false" customHeight="false" outlineLevel="0" collapsed="false">
      <c r="A924" s="29" t="str">
        <f aca="false">CONCATENATE(CONCATENATE("[",$A$3),CONCATENATE("]",B924))</f>
        <v>[SEDRIS.doc]SEDRIS_E017</v>
      </c>
      <c r="B924" s="30" t="s">
        <v>3218</v>
      </c>
    </row>
    <row r="925" customFormat="false" ht="12.75" hidden="false" customHeight="false" outlineLevel="0" collapsed="false">
      <c r="A925" s="29" t="str">
        <f aca="false">CONCATENATE(CONCATENATE("[",$A$3),CONCATENATE("]",B925))</f>
        <v>[SEDRIS.doc]SEDRIS_E018</v>
      </c>
      <c r="B925" s="30" t="s">
        <v>3219</v>
      </c>
    </row>
    <row r="926" customFormat="false" ht="12.75" hidden="false" customHeight="false" outlineLevel="0" collapsed="false">
      <c r="A926" s="29" t="str">
        <f aca="false">CONCATENATE(CONCATENATE("[",$A$3),CONCATENATE("]",B926))</f>
        <v>[SEDRIS.doc]SEDRIS_E019</v>
      </c>
      <c r="B926" s="30" t="s">
        <v>3220</v>
      </c>
    </row>
    <row r="927" customFormat="false" ht="12.75" hidden="false" customHeight="false" outlineLevel="0" collapsed="false">
      <c r="A927" s="29" t="str">
        <f aca="false">CONCATENATE(CONCATENATE("[",$A$3),CONCATENATE("]",B927))</f>
        <v>[SEDRIS.doc]SEDRIS_E020</v>
      </c>
      <c r="B927" s="30" t="s">
        <v>3221</v>
      </c>
    </row>
    <row r="928" customFormat="false" ht="12.75" hidden="false" customHeight="false" outlineLevel="0" collapsed="false">
      <c r="A928" s="29" t="str">
        <f aca="false">CONCATENATE(CONCATENATE("[",$A$3),CONCATENATE("]",B928))</f>
        <v>[SEDRIS.doc]SEDRIS_E021</v>
      </c>
      <c r="B928" s="30" t="s">
        <v>3222</v>
      </c>
    </row>
    <row r="929" customFormat="false" ht="12.75" hidden="false" customHeight="false" outlineLevel="0" collapsed="false">
      <c r="A929" s="29" t="str">
        <f aca="false">CONCATENATE(CONCATENATE("[",$A$3),CONCATENATE("]",B929))</f>
        <v>[SEDRIS.doc]SEDRIS_E022</v>
      </c>
      <c r="B929" s="30" t="s">
        <v>3223</v>
      </c>
    </row>
    <row r="930" customFormat="false" ht="12.75" hidden="false" customHeight="false" outlineLevel="0" collapsed="false">
      <c r="A930" s="29" t="str">
        <f aca="false">CONCATENATE(CONCATENATE("[",$A$3),CONCATENATE("]",B930))</f>
        <v>[SEDRIS.doc]SEDRIS_E023</v>
      </c>
      <c r="B930" s="30" t="s">
        <v>3224</v>
      </c>
    </row>
    <row r="931" customFormat="false" ht="12.75" hidden="false" customHeight="false" outlineLevel="0" collapsed="false">
      <c r="A931" s="29" t="str">
        <f aca="false">CONCATENATE(CONCATENATE("[",$A$3),CONCATENATE("]",B931))</f>
        <v>[SEDRIS.doc]SEDRIS_E024</v>
      </c>
      <c r="B931" s="30" t="s">
        <v>3225</v>
      </c>
    </row>
    <row r="932" customFormat="false" ht="12.75" hidden="false" customHeight="false" outlineLevel="0" collapsed="false">
      <c r="A932" s="29" t="str">
        <f aca="false">CONCATENATE(CONCATENATE("[",$A$3),CONCATENATE("]",B932))</f>
        <v>[SEDRIS.doc]SEDRIS_E025</v>
      </c>
      <c r="B932" s="30" t="s">
        <v>3226</v>
      </c>
    </row>
    <row r="933" customFormat="false" ht="12.75" hidden="false" customHeight="false" outlineLevel="0" collapsed="false">
      <c r="A933" s="29" t="str">
        <f aca="false">CONCATENATE(CONCATENATE("[",$A$3),CONCATENATE("]",B933))</f>
        <v>[SEDRIS.doc]SEDRIS_E026</v>
      </c>
      <c r="B933" s="30" t="s">
        <v>3227</v>
      </c>
    </row>
    <row r="934" customFormat="false" ht="12.75" hidden="false" customHeight="false" outlineLevel="0" collapsed="false">
      <c r="A934" s="29" t="str">
        <f aca="false">CONCATENATE(CONCATENATE("[",$A$3),CONCATENATE("]",B934))</f>
        <v>[SEDRIS.doc]SEDRIS_E027</v>
      </c>
      <c r="B934" s="30" t="s">
        <v>3228</v>
      </c>
    </row>
    <row r="935" customFormat="false" ht="12.75" hidden="false" customHeight="false" outlineLevel="0" collapsed="false">
      <c r="A935" s="29" t="str">
        <f aca="false">CONCATENATE(CONCATENATE("[",$A$3),CONCATENATE("]",B935))</f>
        <v>[SEDRIS.doc]SEDRIS_E028</v>
      </c>
      <c r="B935" s="30" t="s">
        <v>3229</v>
      </c>
    </row>
    <row r="936" customFormat="false" ht="12.75" hidden="false" customHeight="false" outlineLevel="0" collapsed="false">
      <c r="A936" s="29" t="str">
        <f aca="false">CONCATENATE(CONCATENATE("[",$A$3),CONCATENATE("]",B936))</f>
        <v>[SEDRIS.doc]SEDRIS_E029</v>
      </c>
      <c r="B936" s="30" t="s">
        <v>3230</v>
      </c>
    </row>
    <row r="937" customFormat="false" ht="12.75" hidden="false" customHeight="false" outlineLevel="0" collapsed="false">
      <c r="A937" s="29" t="str">
        <f aca="false">CONCATENATE(CONCATENATE("[",$A$3),CONCATENATE("]",B937))</f>
        <v>[SEDRIS.doc]SEDRIS_E030</v>
      </c>
      <c r="B937" s="30" t="s">
        <v>3231</v>
      </c>
    </row>
    <row r="938" customFormat="false" ht="12.75" hidden="false" customHeight="false" outlineLevel="0" collapsed="false">
      <c r="A938" s="29" t="str">
        <f aca="false">CONCATENATE(CONCATENATE("[",$A$3),CONCATENATE("]",B938))</f>
        <v>[SEDRIS.doc]SEDRIS_E031</v>
      </c>
      <c r="B938" s="30" t="s">
        <v>3232</v>
      </c>
    </row>
    <row r="939" customFormat="false" ht="12.75" hidden="false" customHeight="false" outlineLevel="0" collapsed="false">
      <c r="A939" s="29" t="str">
        <f aca="false">CONCATENATE(CONCATENATE("[",$A$3),CONCATENATE("]",B939))</f>
        <v>[SEDRIS.doc]SEDRIS_E032</v>
      </c>
      <c r="B939" s="30" t="s">
        <v>3233</v>
      </c>
    </row>
    <row r="940" customFormat="false" ht="12.75" hidden="false" customHeight="false" outlineLevel="0" collapsed="false">
      <c r="A940" s="29" t="str">
        <f aca="false">CONCATENATE(CONCATENATE("[",$A$3),CONCATENATE("]",B940))</f>
        <v>[SEDRIS.doc]SEDRIS_E033</v>
      </c>
      <c r="B940" s="30" t="s">
        <v>3234</v>
      </c>
    </row>
    <row r="941" customFormat="false" ht="12.75" hidden="false" customHeight="false" outlineLevel="0" collapsed="false">
      <c r="A941" s="29" t="str">
        <f aca="false">CONCATENATE(CONCATENATE("[",$A$3),CONCATENATE("]",B941))</f>
        <v>[SEDRIS.doc]SEDRIS_E034</v>
      </c>
      <c r="B941" s="30" t="s">
        <v>3235</v>
      </c>
    </row>
    <row r="942" customFormat="false" ht="12.75" hidden="false" customHeight="false" outlineLevel="0" collapsed="false">
      <c r="A942" s="29" t="str">
        <f aca="false">CONCATENATE(CONCATENATE("[",$A$3),CONCATENATE("]",B942))</f>
        <v>[SEDRIS.doc]SEDRIS_E035</v>
      </c>
      <c r="B942" s="30" t="s">
        <v>3236</v>
      </c>
    </row>
    <row r="943" customFormat="false" ht="12.75" hidden="false" customHeight="false" outlineLevel="0" collapsed="false">
      <c r="A943" s="29" t="str">
        <f aca="false">CONCATENATE(CONCATENATE("[",$A$3),CONCATENATE("]",B943))</f>
        <v>[SEDRIS.doc]SEDRIS_E036</v>
      </c>
      <c r="B943" s="30" t="s">
        <v>3237</v>
      </c>
    </row>
    <row r="944" customFormat="false" ht="12.75" hidden="false" customHeight="false" outlineLevel="0" collapsed="false">
      <c r="A944" s="29" t="str">
        <f aca="false">CONCATENATE(CONCATENATE("[",$A$3),CONCATENATE("]",B944))</f>
        <v>[SEDRIS.doc]SEDRIS_E037</v>
      </c>
      <c r="B944" s="30" t="s">
        <v>3238</v>
      </c>
    </row>
    <row r="945" customFormat="false" ht="12.75" hidden="false" customHeight="false" outlineLevel="0" collapsed="false">
      <c r="A945" s="29" t="str">
        <f aca="false">CONCATENATE(CONCATENATE("[",$A$3),CONCATENATE("]",B945))</f>
        <v>[SEDRIS.doc]SEDRIS_E038</v>
      </c>
      <c r="B945" s="30" t="s">
        <v>3239</v>
      </c>
    </row>
    <row r="946" customFormat="false" ht="12.75" hidden="false" customHeight="false" outlineLevel="0" collapsed="false">
      <c r="A946" s="29" t="str">
        <f aca="false">CONCATENATE(CONCATENATE("[",$A$3),CONCATENATE("]",B946))</f>
        <v>[SEDRIS.doc]SEDRIS_E039</v>
      </c>
      <c r="B946" s="30" t="s">
        <v>3240</v>
      </c>
    </row>
    <row r="947" customFormat="false" ht="12.75" hidden="false" customHeight="false" outlineLevel="0" collapsed="false">
      <c r="A947" s="29" t="str">
        <f aca="false">CONCATENATE(CONCATENATE("[",$A$3),CONCATENATE("]",B947))</f>
        <v>[SEDRIS.doc]SEDRIS_E040</v>
      </c>
      <c r="B947" s="30" t="s">
        <v>3241</v>
      </c>
    </row>
    <row r="948" customFormat="false" ht="12.75" hidden="false" customHeight="false" outlineLevel="0" collapsed="false">
      <c r="A948" s="29" t="str">
        <f aca="false">CONCATENATE(CONCATENATE("[",$A$3),CONCATENATE("]",B948))</f>
        <v>[SEDRIS.doc]SEDRIS_E041</v>
      </c>
      <c r="B948" s="30" t="s">
        <v>3242</v>
      </c>
    </row>
    <row r="949" customFormat="false" ht="12.75" hidden="false" customHeight="false" outlineLevel="0" collapsed="false">
      <c r="A949" s="29" t="str">
        <f aca="false">CONCATENATE(CONCATENATE("[",$A$3),CONCATENATE("]",B949))</f>
        <v>[SEDRIS.doc]SEDRIS_E042</v>
      </c>
      <c r="B949" s="30" t="s">
        <v>3243</v>
      </c>
    </row>
    <row r="950" customFormat="false" ht="12.75" hidden="false" customHeight="false" outlineLevel="0" collapsed="false">
      <c r="A950" s="29" t="str">
        <f aca="false">CONCATENATE(CONCATENATE("[",$A$3),CONCATENATE("]",B950))</f>
        <v>[SEDRIS.doc]SEDRIS_E043</v>
      </c>
      <c r="B950" s="30" t="s">
        <v>3244</v>
      </c>
    </row>
    <row r="951" customFormat="false" ht="12.75" hidden="false" customHeight="false" outlineLevel="0" collapsed="false">
      <c r="A951" s="29" t="str">
        <f aca="false">CONCATENATE(CONCATENATE("[",$A$3),CONCATENATE("]",B951))</f>
        <v>[SEDRIS.doc]SEDRIS_E044</v>
      </c>
      <c r="B951" s="30" t="s">
        <v>3245</v>
      </c>
    </row>
    <row r="952" customFormat="false" ht="12.75" hidden="false" customHeight="false" outlineLevel="0" collapsed="false">
      <c r="A952" s="29" t="str">
        <f aca="false">CONCATENATE(CONCATENATE("[",$A$3),CONCATENATE("]",B952))</f>
        <v>[SEDRIS.doc]SEDRIS_E045</v>
      </c>
      <c r="B952" s="30" t="s">
        <v>3246</v>
      </c>
    </row>
    <row r="953" customFormat="false" ht="12.75" hidden="false" customHeight="false" outlineLevel="0" collapsed="false">
      <c r="A953" s="29" t="str">
        <f aca="false">CONCATENATE(CONCATENATE("[",$A$3),CONCATENATE("]",B953))</f>
        <v>[SEDRIS.doc]SEDRIS_E046</v>
      </c>
      <c r="B953" s="30" t="s">
        <v>3247</v>
      </c>
    </row>
    <row r="954" customFormat="false" ht="12.75" hidden="false" customHeight="false" outlineLevel="0" collapsed="false">
      <c r="A954" s="29" t="str">
        <f aca="false">CONCATENATE(CONCATENATE("[",$A$3),CONCATENATE("]",B954))</f>
        <v>[SEDRIS.doc]SEDRIS_E047</v>
      </c>
      <c r="B954" s="30" t="s">
        <v>3248</v>
      </c>
    </row>
    <row r="955" customFormat="false" ht="12.75" hidden="false" customHeight="false" outlineLevel="0" collapsed="false">
      <c r="A955" s="29" t="str">
        <f aca="false">CONCATENATE(CONCATENATE("[",$A$3),CONCATENATE("]",B955))</f>
        <v>[SEDRIS.doc]SEDRIS_E048</v>
      </c>
      <c r="B955" s="30" t="s">
        <v>3249</v>
      </c>
    </row>
    <row r="956" customFormat="false" ht="12.75" hidden="false" customHeight="false" outlineLevel="0" collapsed="false">
      <c r="A956" s="29" t="str">
        <f aca="false">CONCATENATE(CONCATENATE("[",$A$3),CONCATENATE("]",B956))</f>
        <v>[SEDRIS.doc]SEDRIS_E049</v>
      </c>
      <c r="B956" s="30" t="s">
        <v>3250</v>
      </c>
    </row>
    <row r="957" customFormat="false" ht="12.75" hidden="false" customHeight="false" outlineLevel="0" collapsed="false">
      <c r="A957" s="29" t="str">
        <f aca="false">CONCATENATE(CONCATENATE("[",$A$3),CONCATENATE("]",B957))</f>
        <v>[SEDRIS.doc]SEDRIS_E050</v>
      </c>
      <c r="B957" s="30" t="s">
        <v>3251</v>
      </c>
    </row>
    <row r="958" customFormat="false" ht="12.75" hidden="false" customHeight="false" outlineLevel="0" collapsed="false">
      <c r="A958" s="29" t="str">
        <f aca="false">CONCATENATE(CONCATENATE("[",$A$3),CONCATENATE("]",B958))</f>
        <v>[SEDRIS.doc]SEDRIS_E051</v>
      </c>
      <c r="B958" s="30" t="s">
        <v>3252</v>
      </c>
    </row>
    <row r="959" customFormat="false" ht="12.75" hidden="false" customHeight="false" outlineLevel="0" collapsed="false">
      <c r="A959" s="29" t="str">
        <f aca="false">CONCATENATE(CONCATENATE("[",$A$3),CONCATENATE("]",B959))</f>
        <v>[SEDRIS.doc]SEDRIS_E052</v>
      </c>
      <c r="B959" s="30" t="s">
        <v>3253</v>
      </c>
    </row>
    <row r="960" customFormat="false" ht="12.75" hidden="false" customHeight="false" outlineLevel="0" collapsed="false">
      <c r="A960" s="29" t="str">
        <f aca="false">CONCATENATE(CONCATENATE("[",$A$3),CONCATENATE("]",B960))</f>
        <v>[SEDRIS.doc]SEDRIS_E053</v>
      </c>
      <c r="B960" s="30" t="s">
        <v>3254</v>
      </c>
    </row>
    <row r="961" customFormat="false" ht="12.75" hidden="false" customHeight="false" outlineLevel="0" collapsed="false">
      <c r="A961" s="29" t="str">
        <f aca="false">CONCATENATE(CONCATENATE("[",$A$3),CONCATENATE("]",B961))</f>
        <v>[SEDRIS.doc]SEDRIS_E054</v>
      </c>
      <c r="B961" s="30" t="s">
        <v>3255</v>
      </c>
    </row>
    <row r="962" customFormat="false" ht="12.75" hidden="false" customHeight="false" outlineLevel="0" collapsed="false">
      <c r="A962" s="29" t="str">
        <f aca="false">CONCATENATE(CONCATENATE("[",$A$3),CONCATENATE("]",B962))</f>
        <v>[SEDRIS.doc]SEDRIS_E055</v>
      </c>
      <c r="B962" s="30" t="s">
        <v>3256</v>
      </c>
    </row>
    <row r="963" customFormat="false" ht="12.75" hidden="false" customHeight="false" outlineLevel="0" collapsed="false">
      <c r="A963" s="29" t="str">
        <f aca="false">CONCATENATE(CONCATENATE("[",$A$3),CONCATENATE("]",B963))</f>
        <v>[SEDRIS.doc]SEDRIS_E056</v>
      </c>
      <c r="B963" s="30" t="s">
        <v>3257</v>
      </c>
    </row>
    <row r="964" customFormat="false" ht="12.75" hidden="false" customHeight="false" outlineLevel="0" collapsed="false">
      <c r="A964" s="29" t="str">
        <f aca="false">CONCATENATE(CONCATENATE("[",$A$3),CONCATENATE("]",B964))</f>
        <v>[SEDRIS.doc]SEDRIS_E057</v>
      </c>
      <c r="B964" s="30" t="s">
        <v>3258</v>
      </c>
    </row>
    <row r="965" customFormat="false" ht="12.75" hidden="false" customHeight="false" outlineLevel="0" collapsed="false">
      <c r="A965" s="29" t="str">
        <f aca="false">CONCATENATE(CONCATENATE("[",$A$3),CONCATENATE("]",B965))</f>
        <v>[SEDRIS.doc]SEDRIS_E058</v>
      </c>
      <c r="B965" s="30" t="s">
        <v>3259</v>
      </c>
    </row>
    <row r="966" customFormat="false" ht="12.75" hidden="false" customHeight="false" outlineLevel="0" collapsed="false">
      <c r="A966" s="29" t="str">
        <f aca="false">CONCATENATE(CONCATENATE("[",$A$3),CONCATENATE("]",B966))</f>
        <v>[SEDRIS.doc]SEDRIS_E059</v>
      </c>
      <c r="B966" s="30" t="s">
        <v>3260</v>
      </c>
    </row>
    <row r="967" customFormat="false" ht="12.75" hidden="false" customHeight="false" outlineLevel="0" collapsed="false">
      <c r="A967" s="29" t="str">
        <f aca="false">CONCATENATE(CONCATENATE("[",$A$3),CONCATENATE("]",B967))</f>
        <v>[SEDRIS.doc]SEDRIS_E060</v>
      </c>
      <c r="B967" s="30" t="s">
        <v>3261</v>
      </c>
    </row>
    <row r="968" customFormat="false" ht="12.75" hidden="false" customHeight="false" outlineLevel="0" collapsed="false">
      <c r="A968" s="29" t="str">
        <f aca="false">CONCATENATE(CONCATENATE("[",$A$3),CONCATENATE("]",B968))</f>
        <v>[SEDRIS.doc]SEDRIS_E061</v>
      </c>
      <c r="B968" s="30" t="s">
        <v>3262</v>
      </c>
    </row>
    <row r="969" customFormat="false" ht="12.75" hidden="false" customHeight="false" outlineLevel="0" collapsed="false">
      <c r="A969" s="29" t="str">
        <f aca="false">CONCATENATE(CONCATENATE("[",$A$3),CONCATENATE("]",B969))</f>
        <v>[SEDRIS.doc]SEDRIS_E062</v>
      </c>
      <c r="B969" s="30" t="s">
        <v>3263</v>
      </c>
    </row>
    <row r="970" customFormat="false" ht="12.75" hidden="false" customHeight="false" outlineLevel="0" collapsed="false">
      <c r="A970" s="29" t="str">
        <f aca="false">CONCATENATE(CONCATENATE("[",$A$3),CONCATENATE("]",B970))</f>
        <v>[SEDRIS.doc]SEDRIS_E063</v>
      </c>
      <c r="B970" s="30" t="s">
        <v>3264</v>
      </c>
    </row>
    <row r="971" customFormat="false" ht="12.75" hidden="false" customHeight="false" outlineLevel="0" collapsed="false">
      <c r="A971" s="29" t="str">
        <f aca="false">CONCATENATE(CONCATENATE("[",$A$3),CONCATENATE("]",B971))</f>
        <v>[SEDRIS.doc]SEDRIS_E064</v>
      </c>
      <c r="B971" s="30" t="s">
        <v>3265</v>
      </c>
    </row>
    <row r="972" customFormat="false" ht="12.75" hidden="false" customHeight="false" outlineLevel="0" collapsed="false">
      <c r="A972" s="29" t="str">
        <f aca="false">CONCATENATE(CONCATENATE("[",$A$3),CONCATENATE("]",B972))</f>
        <v>[SEDRIS.doc]SEDRIS_E065</v>
      </c>
      <c r="B972" s="30" t="s">
        <v>3266</v>
      </c>
    </row>
    <row r="973" customFormat="false" ht="12.75" hidden="false" customHeight="false" outlineLevel="0" collapsed="false">
      <c r="A973" s="29" t="str">
        <f aca="false">CONCATENATE(CONCATENATE("[",$A$3),CONCATENATE("]",B973))</f>
        <v>[SEDRIS.doc]SEDRIS_E066</v>
      </c>
      <c r="B973" s="30" t="s">
        <v>3267</v>
      </c>
    </row>
    <row r="974" customFormat="false" ht="12.75" hidden="false" customHeight="false" outlineLevel="0" collapsed="false">
      <c r="A974" s="29" t="str">
        <f aca="false">CONCATENATE(CONCATENATE("[",$A$3),CONCATENATE("]",B974))</f>
        <v>[SEDRIS.doc]SEDRIS_E067</v>
      </c>
      <c r="B974" s="30" t="s">
        <v>3268</v>
      </c>
    </row>
    <row r="975" customFormat="false" ht="12.75" hidden="false" customHeight="false" outlineLevel="0" collapsed="false">
      <c r="A975" s="29" t="str">
        <f aca="false">CONCATENATE(CONCATENATE("[",$A$3),CONCATENATE("]",B975))</f>
        <v>[SEDRIS.doc]SEDRIS_E068</v>
      </c>
      <c r="B975" s="30" t="s">
        <v>3269</v>
      </c>
    </row>
    <row r="976" customFormat="false" ht="12.75" hidden="false" customHeight="false" outlineLevel="0" collapsed="false">
      <c r="A976" s="29" t="str">
        <f aca="false">CONCATENATE(CONCATENATE("[",$A$3),CONCATENATE("]",B976))</f>
        <v>[SEDRIS.doc]SEDRIS_E069</v>
      </c>
      <c r="B976" s="30" t="s">
        <v>3270</v>
      </c>
    </row>
    <row r="977" customFormat="false" ht="12.75" hidden="false" customHeight="false" outlineLevel="0" collapsed="false">
      <c r="A977" s="29" t="str">
        <f aca="false">CONCATENATE(CONCATENATE("[",$A$3),CONCATENATE("]",B977))</f>
        <v>[SEDRIS.doc]SEDRIS_E070</v>
      </c>
      <c r="B977" s="30" t="s">
        <v>3271</v>
      </c>
    </row>
    <row r="978" customFormat="false" ht="12.75" hidden="false" customHeight="false" outlineLevel="0" collapsed="false">
      <c r="A978" s="29" t="str">
        <f aca="false">CONCATENATE(CONCATENATE("[",$A$3),CONCATENATE("]",B978))</f>
        <v>[SEDRIS.doc]SEDRIS_E071</v>
      </c>
      <c r="B978" s="30" t="s">
        <v>3272</v>
      </c>
    </row>
    <row r="979" customFormat="false" ht="12.75" hidden="false" customHeight="false" outlineLevel="0" collapsed="false">
      <c r="A979" s="29" t="str">
        <f aca="false">CONCATENATE(CONCATENATE("[",$A$3),CONCATENATE("]",B979))</f>
        <v>[SEDRIS.doc]SEDRIS_E072</v>
      </c>
      <c r="B979" s="30" t="s">
        <v>3273</v>
      </c>
    </row>
    <row r="980" customFormat="false" ht="12.75" hidden="false" customHeight="false" outlineLevel="0" collapsed="false">
      <c r="A980" s="29" t="str">
        <f aca="false">CONCATENATE(CONCATENATE("[",$A$3),CONCATENATE("]",B980))</f>
        <v>[SEDRIS.doc]SEDRIS_E073</v>
      </c>
      <c r="B980" s="30" t="s">
        <v>3274</v>
      </c>
    </row>
    <row r="981" customFormat="false" ht="12.75" hidden="false" customHeight="false" outlineLevel="0" collapsed="false">
      <c r="A981" s="29" t="str">
        <f aca="false">CONCATENATE(CONCATENATE("[",$A$3),CONCATENATE("]",B981))</f>
        <v>[SEDRIS.doc]SEDRIS_E074</v>
      </c>
      <c r="B981" s="30" t="s">
        <v>3275</v>
      </c>
    </row>
    <row r="982" customFormat="false" ht="12.75" hidden="false" customHeight="false" outlineLevel="0" collapsed="false">
      <c r="A982" s="29" t="str">
        <f aca="false">CONCATENATE(CONCATENATE("[",$A$3),CONCATENATE("]",B982))</f>
        <v>[SEDRIS.doc]SEDRIS_E075</v>
      </c>
      <c r="B982" s="30" t="s">
        <v>3276</v>
      </c>
    </row>
    <row r="983" customFormat="false" ht="12.75" hidden="false" customHeight="false" outlineLevel="0" collapsed="false">
      <c r="A983" s="29" t="str">
        <f aca="false">CONCATENATE(CONCATENATE("[",$A$3),CONCATENATE("]",B983))</f>
        <v>[SEDRIS.doc]SEDRIS_E076</v>
      </c>
      <c r="B983" s="30" t="s">
        <v>3277</v>
      </c>
    </row>
    <row r="984" customFormat="false" ht="12.75" hidden="false" customHeight="false" outlineLevel="0" collapsed="false">
      <c r="A984" s="29" t="str">
        <f aca="false">CONCATENATE(CONCATENATE("[",$A$3),CONCATENATE("]",B984))</f>
        <v>[SEDRIS.doc]SEDRIS_E077</v>
      </c>
      <c r="B984" s="30" t="s">
        <v>3278</v>
      </c>
    </row>
    <row r="985" customFormat="false" ht="12.75" hidden="false" customHeight="false" outlineLevel="0" collapsed="false">
      <c r="A985" s="29" t="str">
        <f aca="false">CONCATENATE(CONCATENATE("[",$A$3),CONCATENATE("]",B985))</f>
        <v>[SEDRIS.doc]SEDRIS_E078</v>
      </c>
      <c r="B985" s="30" t="s">
        <v>3279</v>
      </c>
    </row>
    <row r="986" customFormat="false" ht="12.75" hidden="false" customHeight="false" outlineLevel="0" collapsed="false">
      <c r="A986" s="29" t="str">
        <f aca="false">CONCATENATE(CONCATENATE("[",$A$3),CONCATENATE("]",B986))</f>
        <v>[SEDRIS.doc]SEDRIS_E079</v>
      </c>
      <c r="B986" s="30" t="s">
        <v>3280</v>
      </c>
    </row>
    <row r="987" customFormat="false" ht="12.75" hidden="false" customHeight="false" outlineLevel="0" collapsed="false">
      <c r="A987" s="29" t="str">
        <f aca="false">CONCATENATE(CONCATENATE("[",$A$3),CONCATENATE("]",B987))</f>
        <v>[SEDRIS.doc]SEDRIS_E080</v>
      </c>
      <c r="B987" s="30" t="s">
        <v>3281</v>
      </c>
    </row>
    <row r="988" customFormat="false" ht="12.75" hidden="false" customHeight="false" outlineLevel="0" collapsed="false">
      <c r="A988" s="29" t="str">
        <f aca="false">CONCATENATE(CONCATENATE("[",$A$3),CONCATENATE("]",B988))</f>
        <v>[SEDRIS.doc]SEDRIS_E081</v>
      </c>
      <c r="B988" s="30" t="s">
        <v>3282</v>
      </c>
    </row>
    <row r="989" customFormat="false" ht="12.75" hidden="false" customHeight="false" outlineLevel="0" collapsed="false">
      <c r="A989" s="29" t="str">
        <f aca="false">CONCATENATE(CONCATENATE("[",$A$3),CONCATENATE("]",B989))</f>
        <v>[SEDRIS.doc]SEDRIS_E082</v>
      </c>
      <c r="B989" s="30" t="s">
        <v>3283</v>
      </c>
    </row>
    <row r="990" customFormat="false" ht="12.75" hidden="false" customHeight="false" outlineLevel="0" collapsed="false">
      <c r="A990" s="29" t="str">
        <f aca="false">CONCATENATE(CONCATENATE("[",$A$3),CONCATENATE("]",B990))</f>
        <v>[SEDRIS.doc]SEDRIS_E083</v>
      </c>
      <c r="B990" s="30" t="s">
        <v>3284</v>
      </c>
    </row>
    <row r="991" customFormat="false" ht="12.75" hidden="false" customHeight="false" outlineLevel="0" collapsed="false">
      <c r="A991" s="29" t="str">
        <f aca="false">CONCATENATE(CONCATENATE("[",$A$3),CONCATENATE("]",B991))</f>
        <v>[SEDRIS.doc]SEDRIS_E084</v>
      </c>
      <c r="B991" s="30" t="s">
        <v>3285</v>
      </c>
    </row>
    <row r="992" customFormat="false" ht="12.75" hidden="false" customHeight="false" outlineLevel="0" collapsed="false">
      <c r="A992" s="29" t="str">
        <f aca="false">CONCATENATE(CONCATENATE("[",$A$3),CONCATENATE("]",B992))</f>
        <v>[SEDRIS.doc]SEDRIS_E085</v>
      </c>
      <c r="B992" s="30" t="s">
        <v>3286</v>
      </c>
    </row>
    <row r="993" customFormat="false" ht="12.75" hidden="false" customHeight="false" outlineLevel="0" collapsed="false">
      <c r="A993" s="29" t="str">
        <f aca="false">CONCATENATE(CONCATENATE("[",$A$3),CONCATENATE("]",B993))</f>
        <v>[SEDRIS.doc]SEDRIS_E086</v>
      </c>
      <c r="B993" s="30" t="s">
        <v>3287</v>
      </c>
    </row>
    <row r="994" customFormat="false" ht="12.75" hidden="false" customHeight="false" outlineLevel="0" collapsed="false">
      <c r="A994" s="29" t="str">
        <f aca="false">CONCATENATE(CONCATENATE("[",$A$3),CONCATENATE("]",B994))</f>
        <v>[SEDRIS.doc]SEDRIS_E087</v>
      </c>
      <c r="B994" s="30" t="s">
        <v>3288</v>
      </c>
    </row>
    <row r="995" customFormat="false" ht="12.75" hidden="false" customHeight="false" outlineLevel="0" collapsed="false">
      <c r="A995" s="29" t="str">
        <f aca="false">CONCATENATE(CONCATENATE("[",$A$3),CONCATENATE("]",B995))</f>
        <v>[SEDRIS.doc]SEDRIS_E088</v>
      </c>
      <c r="B995" s="30" t="s">
        <v>3289</v>
      </c>
    </row>
    <row r="996" customFormat="false" ht="12.75" hidden="false" customHeight="false" outlineLevel="0" collapsed="false">
      <c r="A996" s="29" t="str">
        <f aca="false">CONCATENATE(CONCATENATE("[",$A$3),CONCATENATE("]",B996))</f>
        <v>[SEDRIS.doc]SEDRIS_E089</v>
      </c>
      <c r="B996" s="30" t="s">
        <v>3290</v>
      </c>
    </row>
    <row r="997" customFormat="false" ht="12.75" hidden="false" customHeight="false" outlineLevel="0" collapsed="false">
      <c r="A997" s="29" t="str">
        <f aca="false">CONCATENATE(CONCATENATE("[",$A$3),CONCATENATE("]",B997))</f>
        <v>[SEDRIS.doc]SEDRIS_E090</v>
      </c>
      <c r="B997" s="30" t="s">
        <v>3291</v>
      </c>
    </row>
    <row r="998" customFormat="false" ht="12.75" hidden="false" customHeight="false" outlineLevel="0" collapsed="false">
      <c r="A998" s="29" t="str">
        <f aca="false">CONCATENATE(CONCATENATE("[",$A$3),CONCATENATE("]",B998))</f>
        <v>[SEDRIS.doc]SEDRIS_E091</v>
      </c>
      <c r="B998" s="30" t="s">
        <v>3292</v>
      </c>
    </row>
    <row r="999" customFormat="false" ht="12.75" hidden="false" customHeight="false" outlineLevel="0" collapsed="false">
      <c r="A999" s="29" t="str">
        <f aca="false">CONCATENATE(CONCATENATE("[",$A$3),CONCATENATE("]",B999))</f>
        <v>[SEDRIS.doc]SEDRIS_E092</v>
      </c>
      <c r="B999" s="30" t="s">
        <v>3293</v>
      </c>
    </row>
    <row r="1000" customFormat="false" ht="12.75" hidden="false" customHeight="false" outlineLevel="0" collapsed="false">
      <c r="A1000" s="29" t="str">
        <f aca="false">CONCATENATE(CONCATENATE("[",$A$3),CONCATENATE("]",B1000))</f>
        <v>[SEDRIS.doc]SEDRIS_E093</v>
      </c>
      <c r="B1000" s="30" t="s">
        <v>3294</v>
      </c>
    </row>
    <row r="1001" customFormat="false" ht="12.75" hidden="false" customHeight="false" outlineLevel="0" collapsed="false">
      <c r="A1001" s="29" t="str">
        <f aca="false">CONCATENATE(CONCATENATE("[",$A$3),CONCATENATE("]",B1001))</f>
        <v>[SEDRIS.doc]SEDRIS_E094</v>
      </c>
      <c r="B1001" s="30" t="s">
        <v>3295</v>
      </c>
    </row>
    <row r="1002" customFormat="false" ht="12.75" hidden="false" customHeight="false" outlineLevel="0" collapsed="false">
      <c r="A1002" s="29" t="str">
        <f aca="false">CONCATENATE(CONCATENATE("[",$A$3),CONCATENATE("]",B1002))</f>
        <v>[SEDRIS.doc]SEDRIS_E095</v>
      </c>
      <c r="B1002" s="30" t="s">
        <v>3296</v>
      </c>
    </row>
    <row r="1003" customFormat="false" ht="12.75" hidden="false" customHeight="false" outlineLevel="0" collapsed="false">
      <c r="A1003" s="29" t="str">
        <f aca="false">CONCATENATE(CONCATENATE("[",$A$3),CONCATENATE("]",B1003))</f>
        <v>[SEDRIS.doc]SEDRIS_E096</v>
      </c>
      <c r="B1003" s="30" t="s">
        <v>3297</v>
      </c>
    </row>
    <row r="1004" customFormat="false" ht="12.75" hidden="false" customHeight="false" outlineLevel="0" collapsed="false">
      <c r="A1004" s="29" t="str">
        <f aca="false">CONCATENATE(CONCATENATE("[",$A$3),CONCATENATE("]",B1004))</f>
        <v>[SEDRIS.doc]SEDRIS_E097</v>
      </c>
      <c r="B1004" s="30" t="s">
        <v>3298</v>
      </c>
    </row>
    <row r="1005" customFormat="false" ht="12.75" hidden="false" customHeight="false" outlineLevel="0" collapsed="false">
      <c r="A1005" s="29" t="str">
        <f aca="false">CONCATENATE(CONCATENATE("[",$A$3),CONCATENATE("]",B1005))</f>
        <v>[SEDRIS.doc]SEDRIS_E098</v>
      </c>
      <c r="B1005" s="30" t="s">
        <v>3299</v>
      </c>
    </row>
    <row r="1006" customFormat="false" ht="12.75" hidden="false" customHeight="false" outlineLevel="0" collapsed="false">
      <c r="A1006" s="29" t="str">
        <f aca="false">CONCATENATE(CONCATENATE("[",$A$3),CONCATENATE("]",B1006))</f>
        <v>[SEDRIS.doc]SEDRIS_E099</v>
      </c>
      <c r="B1006" s="30" t="s">
        <v>3300</v>
      </c>
    </row>
    <row r="1007" customFormat="false" ht="12.75" hidden="false" customHeight="false" outlineLevel="0" collapsed="false">
      <c r="A1007" s="29" t="str">
        <f aca="false">CONCATENATE(CONCATENATE("[",$A$3),CONCATENATE("]",B1007))</f>
        <v>[SEDRIS.doc]SEDRIS_E100</v>
      </c>
      <c r="B1007" s="30" t="s">
        <v>3301</v>
      </c>
    </row>
    <row r="1008" customFormat="false" ht="12.75" hidden="false" customHeight="false" outlineLevel="0" collapsed="false">
      <c r="A1008" s="29" t="str">
        <f aca="false">CONCATENATE(CONCATENATE("[",$A$3),CONCATENATE("]",B1008))</f>
        <v>[SEDRIS.doc]SEDRIS_E101</v>
      </c>
      <c r="B1008" s="30" t="s">
        <v>3302</v>
      </c>
    </row>
    <row r="1009" customFormat="false" ht="12.75" hidden="false" customHeight="false" outlineLevel="0" collapsed="false">
      <c r="A1009" s="29" t="str">
        <f aca="false">CONCATENATE(CONCATENATE("[",$A$3),CONCATENATE("]",B1009))</f>
        <v>[SEDRIS.doc]SEDRIS_E102</v>
      </c>
      <c r="B1009" s="30" t="s">
        <v>3303</v>
      </c>
    </row>
    <row r="1010" customFormat="false" ht="12.75" hidden="false" customHeight="false" outlineLevel="0" collapsed="false">
      <c r="A1010" s="29" t="str">
        <f aca="false">CONCATENATE(CONCATENATE("[",$A$3),CONCATENATE("]",B1010))</f>
        <v>[SEDRIS.doc]SEDRIS_E103</v>
      </c>
      <c r="B1010" s="30" t="s">
        <v>3304</v>
      </c>
    </row>
    <row r="1011" customFormat="false" ht="12.75" hidden="false" customHeight="false" outlineLevel="0" collapsed="false">
      <c r="A1011" s="29" t="str">
        <f aca="false">CONCATENATE(CONCATENATE("[",$A$3),CONCATENATE("]",B1011))</f>
        <v>[SEDRIS.doc]SEDRIS_E104</v>
      </c>
      <c r="B1011" s="30" t="s">
        <v>3305</v>
      </c>
    </row>
    <row r="1012" customFormat="false" ht="12.75" hidden="false" customHeight="false" outlineLevel="0" collapsed="false">
      <c r="A1012" s="29" t="str">
        <f aca="false">CONCATENATE(CONCATENATE("[",$A$3),CONCATENATE("]",B1012))</f>
        <v>[SEDRIS.doc]SEDRIS_E105</v>
      </c>
      <c r="B1012" s="30" t="s">
        <v>3306</v>
      </c>
    </row>
    <row r="1013" customFormat="false" ht="12.75" hidden="false" customHeight="false" outlineLevel="0" collapsed="false">
      <c r="A1013" s="29" t="str">
        <f aca="false">CONCATENATE(CONCATENATE("[",$A$3),CONCATENATE("]",B1013))</f>
        <v>[SEDRIS.doc]SEDRIS_E106</v>
      </c>
      <c r="B1013" s="30" t="s">
        <v>3307</v>
      </c>
    </row>
    <row r="1014" customFormat="false" ht="12.75" hidden="false" customHeight="false" outlineLevel="0" collapsed="false">
      <c r="A1014" s="29" t="str">
        <f aca="false">CONCATENATE(CONCATENATE("[",$A$3),CONCATENATE("]",B1014))</f>
        <v>[SEDRIS.doc]SEDRIS_E107</v>
      </c>
      <c r="B1014" s="30" t="s">
        <v>3308</v>
      </c>
    </row>
    <row r="1015" customFormat="false" ht="12.75" hidden="false" customHeight="false" outlineLevel="0" collapsed="false">
      <c r="A1015" s="29" t="str">
        <f aca="false">CONCATENATE(CONCATENATE("[",$A$3),CONCATENATE("]",B1015))</f>
        <v>[SEDRIS.doc]SEDRIS_E108</v>
      </c>
      <c r="B1015" s="30" t="s">
        <v>3309</v>
      </c>
    </row>
    <row r="1016" customFormat="false" ht="12.75" hidden="false" customHeight="false" outlineLevel="0" collapsed="false">
      <c r="A1016" s="29" t="str">
        <f aca="false">CONCATENATE(CONCATENATE("[",$A$3),CONCATENATE("]",B1016))</f>
        <v>[SEDRIS.doc]SEDRIS_E109</v>
      </c>
      <c r="B1016" s="30" t="s">
        <v>3310</v>
      </c>
    </row>
    <row r="1017" customFormat="false" ht="12.75" hidden="false" customHeight="false" outlineLevel="0" collapsed="false">
      <c r="A1017" s="29" t="str">
        <f aca="false">CONCATENATE(CONCATENATE("[",$A$3),CONCATENATE("]",B1017))</f>
        <v>[SEDRIS.doc]SEDRIS_E110</v>
      </c>
      <c r="B1017" s="30" t="s">
        <v>3311</v>
      </c>
    </row>
    <row r="1018" customFormat="false" ht="12.75" hidden="false" customHeight="false" outlineLevel="0" collapsed="false">
      <c r="A1018" s="29" t="str">
        <f aca="false">CONCATENATE(CONCATENATE("[",$A$3),CONCATENATE("]",B1018))</f>
        <v>[SEDRIS.doc]SEDRIS_E111</v>
      </c>
      <c r="B1018" s="30" t="s">
        <v>3312</v>
      </c>
    </row>
    <row r="1019" customFormat="false" ht="12.75" hidden="false" customHeight="false" outlineLevel="0" collapsed="false">
      <c r="A1019" s="29" t="str">
        <f aca="false">CONCATENATE(CONCATENATE("[",$A$3),CONCATENATE("]",B1019))</f>
        <v>[SEDRIS.doc]SEDRIS_E112</v>
      </c>
      <c r="B1019" s="30" t="s">
        <v>3313</v>
      </c>
    </row>
    <row r="1020" customFormat="false" ht="12.75" hidden="false" customHeight="false" outlineLevel="0" collapsed="false">
      <c r="A1020" s="29" t="str">
        <f aca="false">CONCATENATE(CONCATENATE("[",$A$3),CONCATENATE("]",B1020))</f>
        <v>[SEDRIS.doc]SEDRIS_E113</v>
      </c>
      <c r="B1020" s="30" t="s">
        <v>3314</v>
      </c>
    </row>
    <row r="1021" customFormat="false" ht="12.75" hidden="false" customHeight="false" outlineLevel="0" collapsed="false">
      <c r="A1021" s="29" t="str">
        <f aca="false">CONCATENATE(CONCATENATE("[",$A$3),CONCATENATE("]",B1021))</f>
        <v>[SEDRIS.doc]SEDRIS_E114</v>
      </c>
      <c r="B1021" s="30" t="s">
        <v>3315</v>
      </c>
    </row>
    <row r="1022" customFormat="false" ht="12.75" hidden="false" customHeight="false" outlineLevel="0" collapsed="false">
      <c r="A1022" s="29" t="str">
        <f aca="false">CONCATENATE(CONCATENATE("[",$A$3),CONCATENATE("]",B1022))</f>
        <v>[SEDRIS.doc]SEDRIS_E115</v>
      </c>
      <c r="B1022" s="30" t="s">
        <v>3316</v>
      </c>
    </row>
    <row r="1023" customFormat="false" ht="12.75" hidden="false" customHeight="false" outlineLevel="0" collapsed="false">
      <c r="A1023" s="29" t="str">
        <f aca="false">CONCATENATE(CONCATENATE("[",$A$3),CONCATENATE("]",B1023))</f>
        <v>[SEDRIS.doc]SEDRIS_E116</v>
      </c>
      <c r="B1023" s="30" t="s">
        <v>3317</v>
      </c>
    </row>
    <row r="1024" customFormat="false" ht="12.75" hidden="false" customHeight="false" outlineLevel="0" collapsed="false">
      <c r="A1024" s="29" t="str">
        <f aca="false">CONCATENATE(CONCATENATE("[",$A$3),CONCATENATE("]",B1024))</f>
        <v>[SEDRIS.doc]SEDRIS_E117</v>
      </c>
      <c r="B1024" s="30" t="s">
        <v>3318</v>
      </c>
    </row>
    <row r="1025" customFormat="false" ht="12.75" hidden="false" customHeight="false" outlineLevel="0" collapsed="false">
      <c r="A1025" s="29" t="str">
        <f aca="false">CONCATENATE(CONCATENATE("[",$A$3),CONCATENATE("]",B1025))</f>
        <v>[SEDRIS.doc]SEDRIS_E118</v>
      </c>
      <c r="B1025" s="30" t="s">
        <v>3319</v>
      </c>
    </row>
    <row r="1026" customFormat="false" ht="12.75" hidden="false" customHeight="false" outlineLevel="0" collapsed="false">
      <c r="A1026" s="29" t="str">
        <f aca="false">CONCATENATE(CONCATENATE("[",$A$3),CONCATENATE("]",B1026))</f>
        <v>[SEDRIS.doc]SEDRIS_E119</v>
      </c>
      <c r="B1026" s="30" t="s">
        <v>3320</v>
      </c>
    </row>
    <row r="1027" customFormat="false" ht="12.75" hidden="false" customHeight="false" outlineLevel="0" collapsed="false">
      <c r="A1027" s="29" t="str">
        <f aca="false">CONCATENATE(CONCATENATE("[",$A$3),CONCATENATE("]",B1027))</f>
        <v>[SEDRIS.doc]SEDRIS_E120</v>
      </c>
      <c r="B1027" s="30" t="s">
        <v>3321</v>
      </c>
    </row>
    <row r="1028" customFormat="false" ht="12.75" hidden="false" customHeight="false" outlineLevel="0" collapsed="false">
      <c r="A1028" s="29" t="str">
        <f aca="false">CONCATENATE(CONCATENATE("[",$A$3),CONCATENATE("]",B1028))</f>
        <v>[SEDRIS.doc]SEDRIS_E121</v>
      </c>
      <c r="B1028" s="30" t="s">
        <v>3322</v>
      </c>
    </row>
    <row r="1029" customFormat="false" ht="12.75" hidden="false" customHeight="false" outlineLevel="0" collapsed="false">
      <c r="A1029" s="29" t="str">
        <f aca="false">CONCATENATE(CONCATENATE("[",$A$3),CONCATENATE("]",B1029))</f>
        <v>[SEDRIS.doc]SEDRIS_E122</v>
      </c>
      <c r="B1029" s="30" t="s">
        <v>3323</v>
      </c>
    </row>
    <row r="1030" customFormat="false" ht="12.75" hidden="false" customHeight="false" outlineLevel="0" collapsed="false">
      <c r="A1030" s="29" t="str">
        <f aca="false">CONCATENATE(CONCATENATE("[",$A$3),CONCATENATE("]",B1030))</f>
        <v>[SEDRIS.doc]SEDRIS_E123</v>
      </c>
      <c r="B1030" s="30" t="s">
        <v>3324</v>
      </c>
    </row>
    <row r="1031" customFormat="false" ht="12.75" hidden="false" customHeight="false" outlineLevel="0" collapsed="false">
      <c r="A1031" s="29" t="str">
        <f aca="false">CONCATENATE(CONCATENATE("[",$A$3),CONCATENATE("]",B1031))</f>
        <v>[SEDRIS.doc]SEDRIS_E124</v>
      </c>
      <c r="B1031" s="30" t="s">
        <v>3325</v>
      </c>
    </row>
    <row r="1032" customFormat="false" ht="12.75" hidden="false" customHeight="false" outlineLevel="0" collapsed="false">
      <c r="A1032" s="29" t="str">
        <f aca="false">CONCATENATE(CONCATENATE("[",$A$3),CONCATENATE("]",B1032))</f>
        <v>[SEDRIS.doc]SEDRIS_E125</v>
      </c>
      <c r="B1032" s="30" t="s">
        <v>3326</v>
      </c>
    </row>
    <row r="1033" customFormat="false" ht="12.75" hidden="false" customHeight="false" outlineLevel="0" collapsed="false">
      <c r="A1033" s="29" t="str">
        <f aca="false">CONCATENATE(CONCATENATE("[",$A$3),CONCATENATE("]",B1033))</f>
        <v>[SEDRIS.doc]SEDRIS_E126</v>
      </c>
      <c r="B1033" s="30" t="s">
        <v>3327</v>
      </c>
    </row>
    <row r="1034" customFormat="false" ht="12.75" hidden="false" customHeight="false" outlineLevel="0" collapsed="false">
      <c r="A1034" s="29" t="str">
        <f aca="false">CONCATENATE(CONCATENATE("[",$A$3),CONCATENATE("]",B1034))</f>
        <v>[SEDRIS.doc]SEDRIS_E127</v>
      </c>
      <c r="B1034" s="30" t="s">
        <v>3328</v>
      </c>
    </row>
    <row r="1035" customFormat="false" ht="12.75" hidden="false" customHeight="false" outlineLevel="0" collapsed="false">
      <c r="A1035" s="29" t="str">
        <f aca="false">CONCATENATE(CONCATENATE("[",$A$3),CONCATENATE("]",B1035))</f>
        <v>[SEDRIS.doc]SEDRIS_E128</v>
      </c>
      <c r="B1035" s="30" t="s">
        <v>3329</v>
      </c>
    </row>
    <row r="1036" customFormat="false" ht="12.75" hidden="false" customHeight="false" outlineLevel="0" collapsed="false">
      <c r="A1036" s="29" t="str">
        <f aca="false">CONCATENATE(CONCATENATE("[",$A$3),CONCATENATE("]",B1036))</f>
        <v>[SEDRIS.doc]SEDRIS_E129</v>
      </c>
      <c r="B1036" s="30" t="s">
        <v>3330</v>
      </c>
    </row>
    <row r="1037" customFormat="false" ht="12.75" hidden="false" customHeight="false" outlineLevel="0" collapsed="false">
      <c r="A1037" s="29" t="str">
        <f aca="false">CONCATENATE(CONCATENATE("[",$A$3),CONCATENATE("]",B1037))</f>
        <v>[SEDRIS.doc]SEDRIS_E130</v>
      </c>
      <c r="B1037" s="30" t="s">
        <v>3331</v>
      </c>
    </row>
    <row r="1038" customFormat="false" ht="12.75" hidden="false" customHeight="false" outlineLevel="0" collapsed="false">
      <c r="A1038" s="29" t="str">
        <f aca="false">CONCATENATE(CONCATENATE("[",$A$3),CONCATENATE("]",B1038))</f>
        <v>[SEDRIS.doc]SEDRIS_E131</v>
      </c>
      <c r="B1038" s="30" t="s">
        <v>3332</v>
      </c>
    </row>
    <row r="1039" customFormat="false" ht="12.75" hidden="false" customHeight="false" outlineLevel="0" collapsed="false">
      <c r="A1039" s="29" t="str">
        <f aca="false">CONCATENATE(CONCATENATE("[",$A$3),CONCATENATE("]",B1039))</f>
        <v>[SEDRIS.doc]SEDRIS_E132</v>
      </c>
      <c r="B1039" s="30" t="s">
        <v>3333</v>
      </c>
    </row>
    <row r="1040" customFormat="false" ht="12.75" hidden="false" customHeight="false" outlineLevel="0" collapsed="false">
      <c r="A1040" s="29" t="str">
        <f aca="false">CONCATENATE(CONCATENATE("[",$A$3),CONCATENATE("]",B1040))</f>
        <v>[SEDRIS.doc]SEDRIS_E133</v>
      </c>
      <c r="B1040" s="30" t="s">
        <v>3334</v>
      </c>
    </row>
    <row r="1041" customFormat="false" ht="12.75" hidden="false" customHeight="false" outlineLevel="0" collapsed="false">
      <c r="A1041" s="29" t="str">
        <f aca="false">CONCATENATE(CONCATENATE("[",$A$3),CONCATENATE("]",B1041))</f>
        <v>[SEDRIS.doc]SEDRIS_E134</v>
      </c>
      <c r="B1041" s="30" t="s">
        <v>3335</v>
      </c>
    </row>
    <row r="1042" customFormat="false" ht="12.75" hidden="false" customHeight="false" outlineLevel="0" collapsed="false">
      <c r="A1042" s="29" t="str">
        <f aca="false">CONCATENATE(CONCATENATE("[",$A$3),CONCATENATE("]",B1042))</f>
        <v>[SEDRIS.doc]SEDRIS_E135</v>
      </c>
      <c r="B1042" s="30" t="s">
        <v>3336</v>
      </c>
    </row>
    <row r="1043" customFormat="false" ht="12.75" hidden="false" customHeight="false" outlineLevel="0" collapsed="false">
      <c r="A1043" s="29" t="str">
        <f aca="false">CONCATENATE(CONCATENATE("[",$A$3),CONCATENATE("]",B1043))</f>
        <v>[SEDRIS.doc]SEDRIS_E136</v>
      </c>
      <c r="B1043" s="30" t="s">
        <v>3337</v>
      </c>
    </row>
    <row r="1044" customFormat="false" ht="12.75" hidden="false" customHeight="false" outlineLevel="0" collapsed="false">
      <c r="A1044" s="29" t="str">
        <f aca="false">CONCATENATE(CONCATENATE("[",$A$3),CONCATENATE("]",B1044))</f>
        <v>[SEDRIS.doc]SEDRIS_E137</v>
      </c>
      <c r="B1044" s="30" t="s">
        <v>3338</v>
      </c>
    </row>
    <row r="1045" customFormat="false" ht="12.75" hidden="false" customHeight="false" outlineLevel="0" collapsed="false">
      <c r="A1045" s="29" t="str">
        <f aca="false">CONCATENATE(CONCATENATE("[",$A$3),CONCATENATE("]",B1045))</f>
        <v>[SEDRIS.doc]SEDRIS_E138</v>
      </c>
      <c r="B1045" s="30" t="s">
        <v>3339</v>
      </c>
    </row>
    <row r="1046" customFormat="false" ht="12.75" hidden="false" customHeight="false" outlineLevel="0" collapsed="false">
      <c r="A1046" s="29" t="str">
        <f aca="false">CONCATENATE(CONCATENATE("[",$A$3),CONCATENATE("]",B1046))</f>
        <v>[SEDRIS.doc]SEDRIS_E139</v>
      </c>
      <c r="B1046" s="30" t="s">
        <v>3340</v>
      </c>
    </row>
    <row r="1047" customFormat="false" ht="12.75" hidden="false" customHeight="false" outlineLevel="0" collapsed="false">
      <c r="A1047" s="29" t="str">
        <f aca="false">CONCATENATE(CONCATENATE("[",$A$3),CONCATENATE("]",B1047))</f>
        <v>[SEDRIS.doc]SEDRIS_E140</v>
      </c>
      <c r="B1047" s="30" t="s">
        <v>3341</v>
      </c>
    </row>
    <row r="1048" customFormat="false" ht="12.75" hidden="false" customHeight="false" outlineLevel="0" collapsed="false">
      <c r="A1048" s="29" t="str">
        <f aca="false">CONCATENATE(CONCATENATE("[",$A$3),CONCATENATE("]",B1048))</f>
        <v>[SEDRIS.doc]SEDRIS_E141</v>
      </c>
      <c r="B1048" s="30" t="s">
        <v>3342</v>
      </c>
    </row>
    <row r="1049" customFormat="false" ht="12.75" hidden="false" customHeight="false" outlineLevel="0" collapsed="false">
      <c r="A1049" s="29" t="str">
        <f aca="false">CONCATENATE(CONCATENATE("[",$A$3),CONCATENATE("]",B1049))</f>
        <v>[SEDRIS.doc]SEDRIS_E142</v>
      </c>
      <c r="B1049" s="30" t="s">
        <v>3343</v>
      </c>
    </row>
    <row r="1050" customFormat="false" ht="12.75" hidden="false" customHeight="false" outlineLevel="0" collapsed="false">
      <c r="A1050" s="29" t="str">
        <f aca="false">CONCATENATE(CONCATENATE("[",$A$3),CONCATENATE("]",B1050))</f>
        <v>[SEDRIS.doc]SEDRIS_E143</v>
      </c>
      <c r="B1050" s="30" t="s">
        <v>3344</v>
      </c>
    </row>
    <row r="1051" customFormat="false" ht="12.75" hidden="false" customHeight="false" outlineLevel="0" collapsed="false">
      <c r="A1051" s="29" t="str">
        <f aca="false">CONCATENATE(CONCATENATE("[",$A$3),CONCATENATE("]",B1051))</f>
        <v>[SEDRIS.doc]SEDRIS_E144</v>
      </c>
      <c r="B1051" s="30" t="s">
        <v>3345</v>
      </c>
    </row>
    <row r="1052" customFormat="false" ht="12.75" hidden="false" customHeight="false" outlineLevel="0" collapsed="false">
      <c r="A1052" s="29" t="str">
        <f aca="false">CONCATENATE(CONCATENATE("[",$A$3),CONCATENATE("]",B1052))</f>
        <v>[SEDRIS.doc]SEDRIS_E145</v>
      </c>
      <c r="B1052" s="30" t="s">
        <v>3346</v>
      </c>
    </row>
    <row r="1053" customFormat="false" ht="12.75" hidden="false" customHeight="false" outlineLevel="0" collapsed="false">
      <c r="A1053" s="29" t="str">
        <f aca="false">CONCATENATE(CONCATENATE("[",$A$3),CONCATENATE("]",B1053))</f>
        <v>[SEDRIS.doc]SEDRIS_E146</v>
      </c>
      <c r="B1053" s="30" t="s">
        <v>3347</v>
      </c>
    </row>
    <row r="1054" customFormat="false" ht="12.75" hidden="false" customHeight="false" outlineLevel="0" collapsed="false">
      <c r="A1054" s="29" t="str">
        <f aca="false">CONCATENATE(CONCATENATE("[",$A$3),CONCATENATE("]",B1054))</f>
        <v>[SEDRIS.doc]SEDRIS_E147</v>
      </c>
      <c r="B1054" s="30" t="s">
        <v>3348</v>
      </c>
    </row>
    <row r="1055" customFormat="false" ht="12.75" hidden="false" customHeight="false" outlineLevel="0" collapsed="false">
      <c r="A1055" s="29" t="str">
        <f aca="false">CONCATENATE(CONCATENATE("[",$A$3),CONCATENATE("]",B1055))</f>
        <v>[SEDRIS.doc]SEDRIS_E148</v>
      </c>
      <c r="B1055" s="30" t="s">
        <v>3349</v>
      </c>
    </row>
    <row r="1056" customFormat="false" ht="12.75" hidden="false" customHeight="false" outlineLevel="0" collapsed="false">
      <c r="A1056" s="29" t="str">
        <f aca="false">CONCATENATE(CONCATENATE("[",$A$3),CONCATENATE("]",B1056))</f>
        <v>[SEDRIS.doc]SEDRIS_E149</v>
      </c>
      <c r="B1056" s="30" t="s">
        <v>3350</v>
      </c>
    </row>
    <row r="1057" customFormat="false" ht="12.75" hidden="false" customHeight="false" outlineLevel="0" collapsed="false">
      <c r="A1057" s="29" t="str">
        <f aca="false">CONCATENATE(CONCATENATE("[",$A$3),CONCATENATE("]",B1057))</f>
        <v>[SEDRIS.doc]SEDRIS_E150</v>
      </c>
      <c r="B1057" s="30" t="s">
        <v>3351</v>
      </c>
    </row>
    <row r="1058" customFormat="false" ht="12.75" hidden="false" customHeight="false" outlineLevel="0" collapsed="false">
      <c r="A1058" s="29" t="str">
        <f aca="false">CONCATENATE(CONCATENATE("[",$A$3),CONCATENATE("]",B1058))</f>
        <v>[SEDRIS.doc]SEDRIS_E151</v>
      </c>
      <c r="B1058" s="30" t="s">
        <v>3352</v>
      </c>
    </row>
    <row r="1059" customFormat="false" ht="12.75" hidden="false" customHeight="false" outlineLevel="0" collapsed="false">
      <c r="A1059" s="29" t="str">
        <f aca="false">CONCATENATE(CONCATENATE("[",$A$3),CONCATENATE("]",B1059))</f>
        <v>[SEDRIS.doc]SEDRIS_E152</v>
      </c>
      <c r="B1059" s="30" t="s">
        <v>3353</v>
      </c>
    </row>
    <row r="1060" customFormat="false" ht="12.75" hidden="false" customHeight="false" outlineLevel="0" collapsed="false">
      <c r="A1060" s="29" t="str">
        <f aca="false">CONCATENATE(CONCATENATE("[",$A$3),CONCATENATE("]",B1060))</f>
        <v>[SEDRIS.doc]SEDRIS_E153</v>
      </c>
      <c r="B1060" s="30" t="s">
        <v>3354</v>
      </c>
    </row>
    <row r="1061" customFormat="false" ht="12.75" hidden="false" customHeight="false" outlineLevel="0" collapsed="false">
      <c r="A1061" s="29" t="str">
        <f aca="false">CONCATENATE(CONCATENATE("[",$A$3),CONCATENATE("]",B1061))</f>
        <v>[SEDRIS.doc]SEDRIS_E154</v>
      </c>
      <c r="B1061" s="30" t="s">
        <v>3355</v>
      </c>
    </row>
    <row r="1062" customFormat="false" ht="12.75" hidden="false" customHeight="false" outlineLevel="0" collapsed="false">
      <c r="A1062" s="29" t="str">
        <f aca="false">CONCATENATE(CONCATENATE("[",$A$3),CONCATENATE("]",B1062))</f>
        <v>[SEDRIS.doc]SEDRIS_E155</v>
      </c>
      <c r="B1062" s="30" t="s">
        <v>3356</v>
      </c>
    </row>
    <row r="1063" customFormat="false" ht="12.75" hidden="false" customHeight="false" outlineLevel="0" collapsed="false">
      <c r="A1063" s="29" t="str">
        <f aca="false">CONCATENATE(CONCATENATE("[",$A$3),CONCATENATE("]",B1063))</f>
        <v>[SEDRIS.doc]SEDRIS_E156</v>
      </c>
      <c r="B1063" s="30" t="s">
        <v>3357</v>
      </c>
    </row>
    <row r="1064" customFormat="false" ht="12.75" hidden="false" customHeight="false" outlineLevel="0" collapsed="false">
      <c r="A1064" s="29" t="str">
        <f aca="false">CONCATENATE(CONCATENATE("[",$A$3),CONCATENATE("]",B1064))</f>
        <v>[SEDRIS.doc]SEDRIS_E157</v>
      </c>
      <c r="B1064" s="30" t="s">
        <v>3358</v>
      </c>
    </row>
    <row r="1065" customFormat="false" ht="12.75" hidden="false" customHeight="false" outlineLevel="0" collapsed="false">
      <c r="A1065" s="29" t="str">
        <f aca="false">CONCATENATE(CONCATENATE("[",$A$3),CONCATENATE("]",B1065))</f>
        <v>[SEDRIS.doc]SEDRIS_E158</v>
      </c>
      <c r="B1065" s="30" t="s">
        <v>3359</v>
      </c>
    </row>
    <row r="1066" customFormat="false" ht="12.75" hidden="false" customHeight="false" outlineLevel="0" collapsed="false">
      <c r="A1066" s="29" t="str">
        <f aca="false">CONCATENATE(CONCATENATE("[",$A$3),CONCATENATE("]",B1066))</f>
        <v>[SEDRIS.doc]SEDRIS_E159</v>
      </c>
      <c r="B1066" s="30" t="s">
        <v>3360</v>
      </c>
    </row>
    <row r="1067" customFormat="false" ht="12.75" hidden="false" customHeight="false" outlineLevel="0" collapsed="false">
      <c r="A1067" s="29" t="str">
        <f aca="false">CONCATENATE(CONCATENATE("[",$A$3),CONCATENATE("]",B1067))</f>
        <v>[SEDRIS.doc]SEDRIS_E160</v>
      </c>
      <c r="B1067" s="30" t="s">
        <v>3361</v>
      </c>
    </row>
    <row r="1068" customFormat="false" ht="12.75" hidden="false" customHeight="false" outlineLevel="0" collapsed="false">
      <c r="A1068" s="29" t="str">
        <f aca="false">CONCATENATE(CONCATENATE("[",$A$3),CONCATENATE("]",B1068))</f>
        <v>[SEDRIS.doc]SEDRIS_E161</v>
      </c>
      <c r="B1068" s="30" t="s">
        <v>3362</v>
      </c>
    </row>
    <row r="1069" customFormat="false" ht="12.75" hidden="false" customHeight="false" outlineLevel="0" collapsed="false">
      <c r="A1069" s="29" t="str">
        <f aca="false">CONCATENATE(CONCATENATE("[",$A$3),CONCATENATE("]",B1069))</f>
        <v>[SEDRIS.doc]SEDRIS_E162</v>
      </c>
      <c r="B1069" s="30" t="s">
        <v>3363</v>
      </c>
    </row>
    <row r="1070" customFormat="false" ht="12.75" hidden="false" customHeight="false" outlineLevel="0" collapsed="false">
      <c r="A1070" s="29" t="str">
        <f aca="false">CONCATENATE(CONCATENATE("[",$A$3),CONCATENATE("]",B1070))</f>
        <v>[SEDRIS.doc]SEDRIS_E163</v>
      </c>
      <c r="B1070" s="30" t="s">
        <v>3364</v>
      </c>
    </row>
    <row r="1071" customFormat="false" ht="12.75" hidden="false" customHeight="false" outlineLevel="0" collapsed="false">
      <c r="A1071" s="29" t="str">
        <f aca="false">CONCATENATE(CONCATENATE("[",$A$3),CONCATENATE("]",B1071))</f>
        <v>[SEDRIS.doc]SEDRIS_E164</v>
      </c>
      <c r="B1071" s="30" t="s">
        <v>3365</v>
      </c>
    </row>
    <row r="1072" customFormat="false" ht="12.75" hidden="false" customHeight="false" outlineLevel="0" collapsed="false">
      <c r="A1072" s="29" t="str">
        <f aca="false">CONCATENATE(CONCATENATE("[",$A$3),CONCATENATE("]",B1072))</f>
        <v>[SEDRIS.doc]SEDRIS_E165</v>
      </c>
      <c r="B1072" s="30" t="s">
        <v>3366</v>
      </c>
    </row>
    <row r="1073" customFormat="false" ht="12.75" hidden="false" customHeight="false" outlineLevel="0" collapsed="false">
      <c r="A1073" s="29" t="str">
        <f aca="false">CONCATENATE(CONCATENATE("[",$A$3),CONCATENATE("]",B1073))</f>
        <v>[SEDRIS.doc]SEDRIS_E166</v>
      </c>
      <c r="B1073" s="30" t="s">
        <v>3367</v>
      </c>
    </row>
    <row r="1074" customFormat="false" ht="12.75" hidden="false" customHeight="false" outlineLevel="0" collapsed="false">
      <c r="A1074" s="29" t="str">
        <f aca="false">CONCATENATE(CONCATENATE("[",$A$3),CONCATENATE("]",B1074))</f>
        <v>[SEDRIS.doc]SEDRIS_E167</v>
      </c>
      <c r="B1074" s="30" t="s">
        <v>3368</v>
      </c>
    </row>
    <row r="1075" customFormat="false" ht="12.75" hidden="false" customHeight="false" outlineLevel="0" collapsed="false">
      <c r="A1075" s="29" t="str">
        <f aca="false">CONCATENATE(CONCATENATE("[",$A$3),CONCATENATE("]",B1075))</f>
        <v>[SEDRIS.doc]SEDRIS_E168</v>
      </c>
      <c r="B1075" s="30" t="s">
        <v>3369</v>
      </c>
    </row>
    <row r="1076" customFormat="false" ht="12.75" hidden="false" customHeight="false" outlineLevel="0" collapsed="false">
      <c r="A1076" s="29" t="str">
        <f aca="false">CONCATENATE(CONCATENATE("[",$A$3),CONCATENATE("]",B1076))</f>
        <v>[SEDRIS.doc]SEDRIS_E169</v>
      </c>
      <c r="B1076" s="30" t="s">
        <v>3370</v>
      </c>
    </row>
    <row r="1077" customFormat="false" ht="12.75" hidden="false" customHeight="false" outlineLevel="0" collapsed="false">
      <c r="A1077" s="29" t="str">
        <f aca="false">CONCATENATE(CONCATENATE("[",$A$3),CONCATENATE("]",B1077))</f>
        <v>[SEDRIS.doc]SEDRIS_E170</v>
      </c>
      <c r="B1077" s="30" t="s">
        <v>3371</v>
      </c>
    </row>
    <row r="1078" customFormat="false" ht="12.75" hidden="false" customHeight="false" outlineLevel="0" collapsed="false">
      <c r="A1078" s="29" t="str">
        <f aca="false">CONCATENATE(CONCATENATE("[",$A$3),CONCATENATE("]",B1078))</f>
        <v>[SEDRIS.doc]SEDRIS_E171</v>
      </c>
      <c r="B1078" s="30" t="s">
        <v>3372</v>
      </c>
    </row>
    <row r="1079" customFormat="false" ht="12.75" hidden="false" customHeight="false" outlineLevel="0" collapsed="false">
      <c r="A1079" s="29" t="str">
        <f aca="false">CONCATENATE(CONCATENATE("[",$A$3),CONCATENATE("]",B1079))</f>
        <v>[SEDRIS.doc]SEDRIS_E172</v>
      </c>
      <c r="B1079" s="30" t="s">
        <v>3373</v>
      </c>
    </row>
    <row r="1080" customFormat="false" ht="12.75" hidden="false" customHeight="false" outlineLevel="0" collapsed="false">
      <c r="A1080" s="29" t="str">
        <f aca="false">CONCATENATE(CONCATENATE("[",$A$3),CONCATENATE("]",B1080))</f>
        <v>[SEDRIS.doc]SEDRIS_E173</v>
      </c>
      <c r="B1080" s="30" t="s">
        <v>3374</v>
      </c>
    </row>
    <row r="1081" customFormat="false" ht="12.75" hidden="false" customHeight="false" outlineLevel="0" collapsed="false">
      <c r="A1081" s="29" t="str">
        <f aca="false">CONCATENATE(CONCATENATE("[",$A$3),CONCATENATE("]",B1081))</f>
        <v>[SEDRIS.doc]SEDRIS_E174</v>
      </c>
      <c r="B1081" s="30" t="s">
        <v>3375</v>
      </c>
    </row>
    <row r="1082" customFormat="false" ht="12.75" hidden="false" customHeight="false" outlineLevel="0" collapsed="false">
      <c r="A1082" s="29" t="str">
        <f aca="false">CONCATENATE(CONCATENATE("[",$A$3),CONCATENATE("]",B1082))</f>
        <v>[SEDRIS.doc]SEDRIS_E175</v>
      </c>
      <c r="B1082" s="30" t="s">
        <v>3376</v>
      </c>
    </row>
    <row r="1083" customFormat="false" ht="12.75" hidden="false" customHeight="false" outlineLevel="0" collapsed="false">
      <c r="A1083" s="29" t="str">
        <f aca="false">CONCATENATE(CONCATENATE("[",$A$3),CONCATENATE("]",B1083))</f>
        <v>[SEDRIS.doc]SEDRIS_E176</v>
      </c>
      <c r="B1083" s="30" t="s">
        <v>3377</v>
      </c>
    </row>
    <row r="1084" customFormat="false" ht="12.75" hidden="false" customHeight="false" outlineLevel="0" collapsed="false">
      <c r="A1084" s="29" t="str">
        <f aca="false">CONCATENATE(CONCATENATE("[",$A$3),CONCATENATE("]",B1084))</f>
        <v>[SEDRIS.doc]SEDRIS_E177</v>
      </c>
      <c r="B1084" s="30" t="s">
        <v>3378</v>
      </c>
    </row>
    <row r="1085" customFormat="false" ht="12.75" hidden="false" customHeight="false" outlineLevel="0" collapsed="false">
      <c r="A1085" s="29" t="str">
        <f aca="false">CONCATENATE(CONCATENATE("[",$A$3),CONCATENATE("]",B1085))</f>
        <v>[SEDRIS.doc]SEDRIS_E178</v>
      </c>
      <c r="B1085" s="30" t="s">
        <v>3379</v>
      </c>
    </row>
    <row r="1086" customFormat="false" ht="12.75" hidden="false" customHeight="false" outlineLevel="0" collapsed="false">
      <c r="A1086" s="29" t="str">
        <f aca="false">CONCATENATE(CONCATENATE("[",$A$3),CONCATENATE("]",B1086))</f>
        <v>[SEDRIS.doc]SEDRIS_E179</v>
      </c>
      <c r="B1086" s="30" t="s">
        <v>3380</v>
      </c>
    </row>
    <row r="1087" customFormat="false" ht="12.75" hidden="false" customHeight="false" outlineLevel="0" collapsed="false">
      <c r="A1087" s="29" t="str">
        <f aca="false">CONCATENATE(CONCATENATE("[",$A$3),CONCATENATE("]",B1087))</f>
        <v>[SEDRIS.doc]SEDRIS_E180</v>
      </c>
      <c r="B1087" s="30" t="s">
        <v>3381</v>
      </c>
    </row>
    <row r="1088" customFormat="false" ht="12.75" hidden="false" customHeight="false" outlineLevel="0" collapsed="false">
      <c r="A1088" s="29" t="str">
        <f aca="false">CONCATENATE(CONCATENATE("[",$A$3),CONCATENATE("]",B1088))</f>
        <v>[SEDRIS.doc]SEDRIS_E181</v>
      </c>
      <c r="B1088" s="30" t="s">
        <v>3382</v>
      </c>
    </row>
    <row r="1089" customFormat="false" ht="12.75" hidden="false" customHeight="false" outlineLevel="0" collapsed="false">
      <c r="A1089" s="29" t="str">
        <f aca="false">CONCATENATE(CONCATENATE("[",$A$3),CONCATENATE("]",B1089))</f>
        <v>[SEDRIS.doc]SEDRIS_E182</v>
      </c>
      <c r="B1089" s="30" t="s">
        <v>3383</v>
      </c>
    </row>
    <row r="1090" customFormat="false" ht="12.75" hidden="false" customHeight="false" outlineLevel="0" collapsed="false">
      <c r="A1090" s="29" t="str">
        <f aca="false">CONCATENATE(CONCATENATE("[",$A$3),CONCATENATE("]",B1090))</f>
        <v>[SEDRIS.doc]SEDRIS_E183</v>
      </c>
      <c r="B1090" s="30" t="s">
        <v>3384</v>
      </c>
    </row>
    <row r="1091" customFormat="false" ht="12.75" hidden="false" customHeight="false" outlineLevel="0" collapsed="false">
      <c r="A1091" s="29" t="str">
        <f aca="false">CONCATENATE(CONCATENATE("[",$A$3),CONCATENATE("]",B1091))</f>
        <v>[SEDRIS.doc]SEDRIS_E184</v>
      </c>
      <c r="B1091" s="30" t="s">
        <v>3385</v>
      </c>
    </row>
    <row r="1092" customFormat="false" ht="12.75" hidden="false" customHeight="false" outlineLevel="0" collapsed="false">
      <c r="A1092" s="29" t="str">
        <f aca="false">CONCATENATE(CONCATENATE("[",$A$3),CONCATENATE("]",B1092))</f>
        <v>[SEDRIS.doc]SEDRIS_E185</v>
      </c>
      <c r="B1092" s="30" t="s">
        <v>3386</v>
      </c>
    </row>
    <row r="1093" customFormat="false" ht="12.75" hidden="false" customHeight="false" outlineLevel="0" collapsed="false">
      <c r="A1093" s="29" t="str">
        <f aca="false">CONCATENATE(CONCATENATE("[",$A$3),CONCATENATE("]",B1093))</f>
        <v>[SEDRIS.doc]SEDRIS_E186</v>
      </c>
      <c r="B1093" s="30" t="s">
        <v>3387</v>
      </c>
    </row>
    <row r="1094" customFormat="false" ht="12.75" hidden="false" customHeight="false" outlineLevel="0" collapsed="false">
      <c r="A1094" s="29" t="str">
        <f aca="false">CONCATENATE(CONCATENATE("[",$A$3),CONCATENATE("]",B1094))</f>
        <v>[SEDRIS.doc]SEDRIS_E187</v>
      </c>
      <c r="B1094" s="30" t="s">
        <v>3388</v>
      </c>
    </row>
    <row r="1095" customFormat="false" ht="12.75" hidden="false" customHeight="false" outlineLevel="0" collapsed="false">
      <c r="A1095" s="29" t="str">
        <f aca="false">CONCATENATE(CONCATENATE("[",$A$3),CONCATENATE("]",B1095))</f>
        <v>[SEDRIS.doc]SEDRIS_E188</v>
      </c>
      <c r="B1095" s="30" t="s">
        <v>3389</v>
      </c>
    </row>
    <row r="1096" customFormat="false" ht="12.75" hidden="false" customHeight="false" outlineLevel="0" collapsed="false">
      <c r="A1096" s="29" t="str">
        <f aca="false">CONCATENATE(CONCATENATE("[",$A$3),CONCATENATE("]",B1096))</f>
        <v>[SEDRIS.doc]SEDRIS_E189</v>
      </c>
      <c r="B1096" s="30" t="s">
        <v>3390</v>
      </c>
    </row>
    <row r="1097" customFormat="false" ht="12.75" hidden="false" customHeight="false" outlineLevel="0" collapsed="false">
      <c r="A1097" s="29" t="str">
        <f aca="false">CONCATENATE(CONCATENATE("[",$A$3),CONCATENATE("]",B1097))</f>
        <v>[SEDRIS.doc]SEDRIS_E190</v>
      </c>
      <c r="B1097" s="30" t="s">
        <v>3391</v>
      </c>
    </row>
    <row r="1098" customFormat="false" ht="12.75" hidden="false" customHeight="false" outlineLevel="0" collapsed="false">
      <c r="A1098" s="29" t="str">
        <f aca="false">CONCATENATE(CONCATENATE("[",$A$3),CONCATENATE("]",B1098))</f>
        <v>[SEDRIS.doc]SEDRIS_E191</v>
      </c>
      <c r="B1098" s="30" t="s">
        <v>3392</v>
      </c>
    </row>
    <row r="1099" customFormat="false" ht="12.75" hidden="false" customHeight="false" outlineLevel="0" collapsed="false">
      <c r="A1099" s="29" t="str">
        <f aca="false">CONCATENATE(CONCATENATE("[",$A$3),CONCATENATE("]",B1099))</f>
        <v>[SEDRIS.doc]SEDRIS_E192</v>
      </c>
      <c r="B1099" s="30" t="s">
        <v>3393</v>
      </c>
    </row>
    <row r="1100" customFormat="false" ht="12.75" hidden="false" customHeight="false" outlineLevel="0" collapsed="false">
      <c r="A1100" s="29" t="str">
        <f aca="false">CONCATENATE(CONCATENATE("[",$A$3),CONCATENATE("]",B1100))</f>
        <v>[SEDRIS.doc]SEDRIS_E193</v>
      </c>
      <c r="B1100" s="30" t="s">
        <v>3394</v>
      </c>
    </row>
    <row r="1101" customFormat="false" ht="12.75" hidden="false" customHeight="false" outlineLevel="0" collapsed="false">
      <c r="A1101" s="29" t="str">
        <f aca="false">CONCATENATE(CONCATENATE("[",$A$3),CONCATENATE("]",B1101))</f>
        <v>[SEDRIS.doc]SEDRIS_E194</v>
      </c>
      <c r="B1101" s="30" t="s">
        <v>3395</v>
      </c>
    </row>
    <row r="1102" customFormat="false" ht="12.75" hidden="false" customHeight="false" outlineLevel="0" collapsed="false">
      <c r="A1102" s="29" t="str">
        <f aca="false">CONCATENATE(CONCATENATE("[",$A$3),CONCATENATE("]",B1102))</f>
        <v>[SEDRIS.doc]SEDRIS_E195</v>
      </c>
      <c r="B1102" s="30" t="s">
        <v>3396</v>
      </c>
    </row>
    <row r="1103" customFormat="false" ht="12.75" hidden="false" customHeight="false" outlineLevel="0" collapsed="false">
      <c r="A1103" s="29" t="str">
        <f aca="false">CONCATENATE(CONCATENATE("[",$A$3),CONCATENATE("]",B1103))</f>
        <v>[SEDRIS.doc]SEDRIS_E196</v>
      </c>
      <c r="B1103" s="30" t="s">
        <v>3397</v>
      </c>
    </row>
    <row r="1104" customFormat="false" ht="12.75" hidden="false" customHeight="false" outlineLevel="0" collapsed="false">
      <c r="A1104" s="29" t="str">
        <f aca="false">CONCATENATE(CONCATENATE("[",$A$3),CONCATENATE("]",B1104))</f>
        <v>[SEDRIS.doc]SEDRIS_E197</v>
      </c>
      <c r="B1104" s="30" t="s">
        <v>3398</v>
      </c>
    </row>
    <row r="1105" customFormat="false" ht="12.75" hidden="false" customHeight="false" outlineLevel="0" collapsed="false">
      <c r="A1105" s="29" t="str">
        <f aca="false">CONCATENATE(CONCATENATE("[",$A$3),CONCATENATE("]",B1105))</f>
        <v>[SEDRIS.doc]SEDRIS_E198</v>
      </c>
      <c r="B1105" s="30" t="s">
        <v>3399</v>
      </c>
    </row>
    <row r="1106" customFormat="false" ht="12.75" hidden="false" customHeight="false" outlineLevel="0" collapsed="false">
      <c r="A1106" s="29" t="str">
        <f aca="false">CONCATENATE(CONCATENATE("[",$A$3),CONCATENATE("]",B1106))</f>
        <v>[SEDRIS.doc]SEDRIS_E199</v>
      </c>
      <c r="B1106" s="30" t="s">
        <v>3400</v>
      </c>
    </row>
    <row r="1107" customFormat="false" ht="12.75" hidden="false" customHeight="false" outlineLevel="0" collapsed="false">
      <c r="A1107" s="29" t="str">
        <f aca="false">CONCATENATE(CONCATENATE("[",$A$3),CONCATENATE("]",B1107))</f>
        <v>[SEDRIS.doc]SEDRIS_E200</v>
      </c>
      <c r="B1107" s="30" t="s">
        <v>3401</v>
      </c>
    </row>
    <row r="1108" customFormat="false" ht="12.75" hidden="false" customHeight="false" outlineLevel="0" collapsed="false">
      <c r="A1108" s="29" t="str">
        <f aca="false">CONCATENATE(CONCATENATE("[",$A$3),CONCATENATE("]",B1108))</f>
        <v>[SEDRIS.doc]SEDRIS_E201</v>
      </c>
      <c r="B1108" s="30" t="s">
        <v>3402</v>
      </c>
    </row>
    <row r="1109" customFormat="false" ht="12.75" hidden="false" customHeight="false" outlineLevel="0" collapsed="false">
      <c r="A1109" s="29" t="str">
        <f aca="false">CONCATENATE(CONCATENATE("[",$A$3),CONCATENATE("]",B1109))</f>
        <v>[SEDRIS.doc]SEDRIS_E202</v>
      </c>
      <c r="B1109" s="30" t="s">
        <v>3403</v>
      </c>
    </row>
    <row r="1110" customFormat="false" ht="12.75" hidden="false" customHeight="false" outlineLevel="0" collapsed="false">
      <c r="A1110" s="29" t="str">
        <f aca="false">CONCATENATE(CONCATENATE("[",$A$3),CONCATENATE("]",B1110))</f>
        <v>[SEDRIS.doc]SEDRIS_E203</v>
      </c>
      <c r="B1110" s="30" t="s">
        <v>3404</v>
      </c>
    </row>
    <row r="1111" customFormat="false" ht="12.75" hidden="false" customHeight="false" outlineLevel="0" collapsed="false">
      <c r="A1111" s="29" t="str">
        <f aca="false">CONCATENATE(CONCATENATE("[",$A$3),CONCATENATE("]",B1111))</f>
        <v>[SEDRIS.doc]SEDRIS_E204</v>
      </c>
      <c r="B1111" s="30" t="s">
        <v>3405</v>
      </c>
    </row>
    <row r="1112" customFormat="false" ht="12.75" hidden="false" customHeight="false" outlineLevel="0" collapsed="false">
      <c r="A1112" s="29" t="str">
        <f aca="false">CONCATENATE(CONCATENATE("[",$A$3),CONCATENATE("]",B1112))</f>
        <v>[SEDRIS.doc]SEDRIS_E205</v>
      </c>
      <c r="B1112" s="30" t="s">
        <v>3406</v>
      </c>
    </row>
    <row r="1113" customFormat="false" ht="12.75" hidden="false" customHeight="false" outlineLevel="0" collapsed="false">
      <c r="A1113" s="29" t="str">
        <f aca="false">CONCATENATE(CONCATENATE("[",$A$3),CONCATENATE("]",B1113))</f>
        <v>[SEDRIS.doc]SEDRIS_E206</v>
      </c>
      <c r="B1113" s="30" t="s">
        <v>3407</v>
      </c>
    </row>
    <row r="1114" customFormat="false" ht="12.75" hidden="false" customHeight="false" outlineLevel="0" collapsed="false">
      <c r="A1114" s="29" t="str">
        <f aca="false">CONCATENATE(CONCATENATE("[",$A$3),CONCATENATE("]",B1114))</f>
        <v>[SEDRIS.doc]SEDRIS_E207</v>
      </c>
      <c r="B1114" s="30" t="s">
        <v>3408</v>
      </c>
    </row>
    <row r="1115" customFormat="false" ht="12.75" hidden="false" customHeight="false" outlineLevel="0" collapsed="false">
      <c r="A1115" s="29" t="str">
        <f aca="false">CONCATENATE(CONCATENATE("[",$A$3),CONCATENATE("]",B1115))</f>
        <v>[SEDRIS.doc]SEDRIS_E208</v>
      </c>
      <c r="B1115" s="30" t="s">
        <v>3409</v>
      </c>
    </row>
    <row r="1116" customFormat="false" ht="12.75" hidden="false" customHeight="false" outlineLevel="0" collapsed="false">
      <c r="A1116" s="29" t="str">
        <f aca="false">CONCATENATE(CONCATENATE("[",$A$3),CONCATENATE("]",B1116))</f>
        <v>[SEDRIS.doc]SEDRIS_E209</v>
      </c>
      <c r="B1116" s="30" t="s">
        <v>3410</v>
      </c>
    </row>
    <row r="1117" customFormat="false" ht="12.75" hidden="false" customHeight="false" outlineLevel="0" collapsed="false">
      <c r="A1117" s="29" t="str">
        <f aca="false">CONCATENATE(CONCATENATE("[",$A$3),CONCATENATE("]",B1117))</f>
        <v>[SEDRIS.doc]SEDRIS_E210</v>
      </c>
      <c r="B1117" s="30" t="s">
        <v>3411</v>
      </c>
    </row>
    <row r="1118" customFormat="false" ht="12.75" hidden="false" customHeight="false" outlineLevel="0" collapsed="false">
      <c r="A1118" s="29" t="str">
        <f aca="false">CONCATENATE(CONCATENATE("[",$A$3),CONCATENATE("]",B1118))</f>
        <v>[SEDRIS.doc]SEDRIS_E211</v>
      </c>
      <c r="B1118" s="30" t="s">
        <v>3412</v>
      </c>
    </row>
    <row r="1119" customFormat="false" ht="12.75" hidden="false" customHeight="false" outlineLevel="0" collapsed="false">
      <c r="A1119" s="29" t="str">
        <f aca="false">CONCATENATE(CONCATENATE("[",$A$3),CONCATENATE("]",B1119))</f>
        <v>[SEDRIS.doc]SEDRIS_E212</v>
      </c>
      <c r="B1119" s="30" t="s">
        <v>3413</v>
      </c>
    </row>
    <row r="1120" customFormat="false" ht="12.75" hidden="false" customHeight="false" outlineLevel="0" collapsed="false">
      <c r="A1120" s="29" t="str">
        <f aca="false">CONCATENATE(CONCATENATE("[",$A$3),CONCATENATE("]",B1120))</f>
        <v>[SEDRIS.doc]SEDRIS_E213</v>
      </c>
      <c r="B1120" s="30" t="s">
        <v>3414</v>
      </c>
    </row>
    <row r="1121" customFormat="false" ht="12.75" hidden="false" customHeight="false" outlineLevel="0" collapsed="false">
      <c r="A1121" s="29" t="str">
        <f aca="false">CONCATENATE(CONCATENATE("[",$A$3),CONCATENATE("]",B1121))</f>
        <v>[SEDRIS.doc]SEDRIS_E214</v>
      </c>
      <c r="B1121" s="30" t="s">
        <v>3415</v>
      </c>
    </row>
    <row r="1122" customFormat="false" ht="12.75" hidden="false" customHeight="false" outlineLevel="0" collapsed="false">
      <c r="A1122" s="29" t="str">
        <f aca="false">CONCATENATE(CONCATENATE("[",$A$3),CONCATENATE("]",B1122))</f>
        <v>[SEDRIS.doc]SEDRIS_E215</v>
      </c>
      <c r="B1122" s="30" t="s">
        <v>3416</v>
      </c>
    </row>
    <row r="1123" customFormat="false" ht="12.75" hidden="false" customHeight="false" outlineLevel="0" collapsed="false">
      <c r="A1123" s="29" t="str">
        <f aca="false">CONCATENATE(CONCATENATE("[",$A$3),CONCATENATE("]",B1123))</f>
        <v>[SEDRIS.doc]SEDRIS_E216</v>
      </c>
      <c r="B1123" s="30" t="s">
        <v>3417</v>
      </c>
    </row>
    <row r="1124" customFormat="false" ht="12.75" hidden="false" customHeight="false" outlineLevel="0" collapsed="false">
      <c r="A1124" s="29" t="str">
        <f aca="false">CONCATENATE(CONCATENATE("[",$A$3),CONCATENATE("]",B1124))</f>
        <v>[SEDRIS.doc]SEDRIS_E217</v>
      </c>
      <c r="B1124" s="30" t="s">
        <v>3418</v>
      </c>
    </row>
    <row r="1125" customFormat="false" ht="12.75" hidden="false" customHeight="false" outlineLevel="0" collapsed="false">
      <c r="A1125" s="29" t="str">
        <f aca="false">CONCATENATE(CONCATENATE("[",$A$3),CONCATENATE("]",B1125))</f>
        <v>[SEDRIS.doc]SEDRIS_E218</v>
      </c>
      <c r="B1125" s="30" t="s">
        <v>3419</v>
      </c>
    </row>
    <row r="1126" customFormat="false" ht="12.75" hidden="false" customHeight="false" outlineLevel="0" collapsed="false">
      <c r="A1126" s="29" t="str">
        <f aca="false">CONCATENATE(CONCATENATE("[",$A$3),CONCATENATE("]",B1126))</f>
        <v>[SEDRIS.doc]SEDRIS_E219</v>
      </c>
      <c r="B1126" s="30" t="s">
        <v>3420</v>
      </c>
    </row>
    <row r="1127" customFormat="false" ht="12.75" hidden="false" customHeight="false" outlineLevel="0" collapsed="false">
      <c r="A1127" s="29" t="str">
        <f aca="false">CONCATENATE(CONCATENATE("[",$A$3),CONCATENATE("]",B1127))</f>
        <v>[SEDRIS.doc]SEDRIS_E220</v>
      </c>
      <c r="B1127" s="30" t="s">
        <v>3421</v>
      </c>
    </row>
    <row r="1128" customFormat="false" ht="12.75" hidden="false" customHeight="false" outlineLevel="0" collapsed="false">
      <c r="A1128" s="29" t="str">
        <f aca="false">CONCATENATE(CONCATENATE("[",$A$3),CONCATENATE("]",B1128))</f>
        <v>[SEDRIS.doc]SEDRIS_E221</v>
      </c>
      <c r="B1128" s="30" t="s">
        <v>3422</v>
      </c>
    </row>
    <row r="1129" customFormat="false" ht="12.75" hidden="false" customHeight="false" outlineLevel="0" collapsed="false">
      <c r="A1129" s="29" t="str">
        <f aca="false">CONCATENATE(CONCATENATE("[",$A$3),CONCATENATE("]",B1129))</f>
        <v>[SEDRIS.doc]SEDRIS_E222</v>
      </c>
      <c r="B1129" s="30" t="s">
        <v>3423</v>
      </c>
    </row>
    <row r="1130" customFormat="false" ht="12.75" hidden="false" customHeight="false" outlineLevel="0" collapsed="false">
      <c r="A1130" s="29" t="str">
        <f aca="false">CONCATENATE(CONCATENATE("[",$A$3),CONCATENATE("]",B1130))</f>
        <v>[SEDRIS.doc]SEDRIS_E223</v>
      </c>
      <c r="B1130" s="30" t="s">
        <v>3424</v>
      </c>
    </row>
    <row r="1131" customFormat="false" ht="12.75" hidden="false" customHeight="false" outlineLevel="0" collapsed="false">
      <c r="A1131" s="29" t="str">
        <f aca="false">CONCATENATE(CONCATENATE("[",$A$3),CONCATENATE("]",B1131))</f>
        <v>[SEDRIS.doc]SEDRIS_E224</v>
      </c>
      <c r="B1131" s="30" t="s">
        <v>3425</v>
      </c>
    </row>
    <row r="1132" customFormat="false" ht="12.75" hidden="false" customHeight="false" outlineLevel="0" collapsed="false">
      <c r="A1132" s="29" t="str">
        <f aca="false">CONCATENATE(CONCATENATE("[",$A$3),CONCATENATE("]",B1132))</f>
        <v>[SEDRIS.doc]SEDRIS_E225</v>
      </c>
      <c r="B1132" s="30" t="s">
        <v>3426</v>
      </c>
    </row>
    <row r="1133" customFormat="false" ht="12.75" hidden="false" customHeight="false" outlineLevel="0" collapsed="false">
      <c r="A1133" s="29" t="str">
        <f aca="false">CONCATENATE(CONCATENATE("[",$A$3),CONCATENATE("]",B1133))</f>
        <v>[SEDRIS.doc]SEDRIS_E226</v>
      </c>
      <c r="B1133" s="30" t="s">
        <v>3427</v>
      </c>
    </row>
    <row r="1134" customFormat="false" ht="12.75" hidden="false" customHeight="false" outlineLevel="0" collapsed="false">
      <c r="A1134" s="29" t="str">
        <f aca="false">CONCATENATE(CONCATENATE("[",$A$3),CONCATENATE("]",B1134))</f>
        <v>[SEDRIS.doc]SEDRIS_E227</v>
      </c>
      <c r="B1134" s="30" t="s">
        <v>3428</v>
      </c>
    </row>
    <row r="1135" customFormat="false" ht="12.75" hidden="false" customHeight="false" outlineLevel="0" collapsed="false">
      <c r="A1135" s="29" t="str">
        <f aca="false">CONCATENATE(CONCATENATE("[",$A$3),CONCATENATE("]",B1135))</f>
        <v>[SEDRIS.doc]SEDRIS_E228</v>
      </c>
      <c r="B1135" s="30" t="s">
        <v>3429</v>
      </c>
    </row>
    <row r="1136" customFormat="false" ht="12.75" hidden="false" customHeight="false" outlineLevel="0" collapsed="false">
      <c r="A1136" s="29" t="str">
        <f aca="false">CONCATENATE(CONCATENATE("[",$A$3),CONCATENATE("]",B1136))</f>
        <v>[SEDRIS.doc]SEDRIS_E229</v>
      </c>
      <c r="B1136" s="30" t="s">
        <v>3430</v>
      </c>
    </row>
    <row r="1137" customFormat="false" ht="12.75" hidden="false" customHeight="false" outlineLevel="0" collapsed="false">
      <c r="A1137" s="29" t="str">
        <f aca="false">CONCATENATE(CONCATENATE("[",$A$3),CONCATENATE("]",B1137))</f>
        <v>[SEDRIS.doc]SEDRIS_E230</v>
      </c>
      <c r="B1137" s="30" t="s">
        <v>3431</v>
      </c>
    </row>
    <row r="1138" customFormat="false" ht="12.75" hidden="false" customHeight="false" outlineLevel="0" collapsed="false">
      <c r="A1138" s="29" t="str">
        <f aca="false">CONCATENATE(CONCATENATE("[",$A$3),CONCATENATE("]",B1138))</f>
        <v>[SEDRIS.doc]SEDRIS_E231</v>
      </c>
      <c r="B1138" s="30" t="s">
        <v>3432</v>
      </c>
    </row>
    <row r="1139" customFormat="false" ht="12.75" hidden="false" customHeight="false" outlineLevel="0" collapsed="false">
      <c r="A1139" s="29" t="str">
        <f aca="false">CONCATENATE(CONCATENATE("[",$A$3),CONCATENATE("]",B1139))</f>
        <v>[SEDRIS.doc]SEDRIS_E232</v>
      </c>
      <c r="B1139" s="30" t="s">
        <v>3433</v>
      </c>
    </row>
    <row r="1140" customFormat="false" ht="12.75" hidden="false" customHeight="false" outlineLevel="0" collapsed="false">
      <c r="A1140" s="29" t="str">
        <f aca="false">CONCATENATE(CONCATENATE("[",$A$3),CONCATENATE("]",B1140))</f>
        <v>[SEDRIS.doc]SEDRIS_E233</v>
      </c>
      <c r="B1140" s="30" t="s">
        <v>3434</v>
      </c>
    </row>
    <row r="1141" customFormat="false" ht="12.75" hidden="false" customHeight="false" outlineLevel="0" collapsed="false">
      <c r="A1141" s="29" t="str">
        <f aca="false">CONCATENATE(CONCATENATE("[",$A$3),CONCATENATE("]",B1141))</f>
        <v>[SEDRIS.doc]SEDRIS_E234</v>
      </c>
      <c r="B1141" s="30" t="s">
        <v>3435</v>
      </c>
    </row>
    <row r="1142" customFormat="false" ht="12.75" hidden="false" customHeight="false" outlineLevel="0" collapsed="false">
      <c r="A1142" s="29" t="str">
        <f aca="false">CONCATENATE(CONCATENATE("[",$A$3),CONCATENATE("]",B1142))</f>
        <v>[SEDRIS.doc]SEDRIS_E235</v>
      </c>
      <c r="B1142" s="30" t="s">
        <v>3436</v>
      </c>
    </row>
    <row r="1143" customFormat="false" ht="12.75" hidden="false" customHeight="false" outlineLevel="0" collapsed="false">
      <c r="A1143" s="29" t="str">
        <f aca="false">CONCATENATE(CONCATENATE("[",$A$3),CONCATENATE("]",B1143))</f>
        <v>[SEDRIS.doc]SEDRIS_E236</v>
      </c>
      <c r="B1143" s="30" t="s">
        <v>3437</v>
      </c>
    </row>
    <row r="1144" customFormat="false" ht="12.75" hidden="false" customHeight="false" outlineLevel="0" collapsed="false">
      <c r="A1144" s="29" t="str">
        <f aca="false">CONCATENATE(CONCATENATE("[",$A$3),CONCATENATE("]",B1144))</f>
        <v>[SEDRIS.doc]SEDRIS_E237</v>
      </c>
      <c r="B1144" s="30" t="s">
        <v>3438</v>
      </c>
    </row>
    <row r="1145" customFormat="false" ht="12.75" hidden="false" customHeight="false" outlineLevel="0" collapsed="false">
      <c r="A1145" s="29" t="str">
        <f aca="false">CONCATENATE(CONCATENATE("[",$A$3),CONCATENATE("]",B1145))</f>
        <v>[SEDRIS.doc]SEDRIS_E238</v>
      </c>
      <c r="B1145" s="30" t="s">
        <v>3439</v>
      </c>
    </row>
    <row r="1146" customFormat="false" ht="12.75" hidden="false" customHeight="false" outlineLevel="0" collapsed="false">
      <c r="A1146" s="29" t="str">
        <f aca="false">CONCATENATE(CONCATENATE("[",$A$3),CONCATENATE("]",B1146))</f>
        <v>[SEDRIS.doc]SEDRIS_E239</v>
      </c>
      <c r="B1146" s="30" t="s">
        <v>3440</v>
      </c>
    </row>
    <row r="1147" customFormat="false" ht="12.75" hidden="false" customHeight="false" outlineLevel="0" collapsed="false">
      <c r="A1147" s="29" t="str">
        <f aca="false">CONCATENATE(CONCATENATE("[",$A$3),CONCATENATE("]",B1147))</f>
        <v>[SEDRIS.doc]SEDRIS_E240</v>
      </c>
      <c r="B1147" s="30" t="s">
        <v>3441</v>
      </c>
    </row>
    <row r="1148" customFormat="false" ht="12.75" hidden="false" customHeight="false" outlineLevel="0" collapsed="false">
      <c r="A1148" s="29" t="str">
        <f aca="false">CONCATENATE(CONCATENATE("[",$A$3),CONCATENATE("]",B1148))</f>
        <v>[SEDRIS.doc]SEDRIS_E241</v>
      </c>
      <c r="B1148" s="30" t="s">
        <v>3442</v>
      </c>
    </row>
    <row r="1149" customFormat="false" ht="12.75" hidden="false" customHeight="false" outlineLevel="0" collapsed="false">
      <c r="A1149" s="29" t="str">
        <f aca="false">CONCATENATE(CONCATENATE("[",$A$3),CONCATENATE("]",B1149))</f>
        <v>[SEDRIS.doc]SEDRIS_E242</v>
      </c>
      <c r="B1149" s="30" t="s">
        <v>3443</v>
      </c>
    </row>
    <row r="1150" customFormat="false" ht="12.75" hidden="false" customHeight="false" outlineLevel="0" collapsed="false">
      <c r="A1150" s="29" t="str">
        <f aca="false">CONCATENATE(CONCATENATE("[",$A$3),CONCATENATE("]",B1150))</f>
        <v>[SEDRIS.doc]SEDRIS_E243</v>
      </c>
      <c r="B1150" s="30" t="s">
        <v>3444</v>
      </c>
    </row>
    <row r="1151" customFormat="false" ht="12.75" hidden="false" customHeight="false" outlineLevel="0" collapsed="false">
      <c r="A1151" s="29" t="str">
        <f aca="false">CONCATENATE(CONCATENATE("[",$A$3),CONCATENATE("]",B1151))</f>
        <v>[SEDRIS.doc]SEDRIS_E244</v>
      </c>
      <c r="B1151" s="30" t="s">
        <v>3445</v>
      </c>
    </row>
    <row r="1152" customFormat="false" ht="12.75" hidden="false" customHeight="false" outlineLevel="0" collapsed="false">
      <c r="A1152" s="29" t="str">
        <f aca="false">CONCATENATE(CONCATENATE("[",$A$3),CONCATENATE("]",B1152))</f>
        <v>[SEDRIS.doc]SEDRIS_E245</v>
      </c>
      <c r="B1152" s="30" t="s">
        <v>3446</v>
      </c>
    </row>
    <row r="1153" customFormat="false" ht="12.75" hidden="false" customHeight="false" outlineLevel="0" collapsed="false">
      <c r="A1153" s="29" t="str">
        <f aca="false">CONCATENATE(CONCATENATE("[",$A$3),CONCATENATE("]",B1153))</f>
        <v>[SEDRIS.doc]SEDRIS_E246</v>
      </c>
      <c r="B1153" s="30" t="s">
        <v>3447</v>
      </c>
    </row>
    <row r="1154" customFormat="false" ht="12.75" hidden="false" customHeight="false" outlineLevel="0" collapsed="false">
      <c r="A1154" s="29" t="str">
        <f aca="false">CONCATENATE(CONCATENATE("[",$A$3),CONCATENATE("]",B1154))</f>
        <v>[SEDRIS.doc]SEDRIS_E247</v>
      </c>
      <c r="B1154" s="30" t="s">
        <v>3448</v>
      </c>
    </row>
    <row r="1155" customFormat="false" ht="12.75" hidden="false" customHeight="false" outlineLevel="0" collapsed="false">
      <c r="A1155" s="29" t="str">
        <f aca="false">CONCATENATE(CONCATENATE("[",$A$3),CONCATENATE("]",B1155))</f>
        <v>[SEDRIS.doc]SEDRIS_E248</v>
      </c>
      <c r="B1155" s="30" t="s">
        <v>3449</v>
      </c>
    </row>
    <row r="1156" customFormat="false" ht="12.75" hidden="false" customHeight="false" outlineLevel="0" collapsed="false">
      <c r="A1156" s="29" t="str">
        <f aca="false">CONCATENATE(CONCATENATE("[",$A$3),CONCATENATE("]",B1156))</f>
        <v>[SEDRIS.doc]SEDRIS_E249</v>
      </c>
      <c r="B1156" s="30" t="s">
        <v>3450</v>
      </c>
    </row>
    <row r="1157" customFormat="false" ht="12.75" hidden="false" customHeight="false" outlineLevel="0" collapsed="false">
      <c r="A1157" s="29" t="str">
        <f aca="false">CONCATENATE(CONCATENATE("[",$A$3),CONCATENATE("]",B1157))</f>
        <v>[SEDRIS.doc]SEDRIS_E250</v>
      </c>
      <c r="B1157" s="30" t="s">
        <v>3451</v>
      </c>
    </row>
    <row r="1158" customFormat="false" ht="12.75" hidden="false" customHeight="false" outlineLevel="0" collapsed="false">
      <c r="A1158" s="29" t="str">
        <f aca="false">CONCATENATE(CONCATENATE("[",$A$3),CONCATENATE("]",B1158))</f>
        <v>[SEDRIS.doc]SEDRIS_E251</v>
      </c>
      <c r="B1158" s="30" t="s">
        <v>3452</v>
      </c>
    </row>
    <row r="1159" customFormat="false" ht="12.75" hidden="false" customHeight="false" outlineLevel="0" collapsed="false">
      <c r="A1159" s="29" t="str">
        <f aca="false">CONCATENATE(CONCATENATE("[",$A$3),CONCATENATE("]",B1159))</f>
        <v>[SEDRIS.doc]SEDRIS_E252</v>
      </c>
      <c r="B1159" s="30" t="s">
        <v>3453</v>
      </c>
    </row>
    <row r="1160" customFormat="false" ht="12.75" hidden="false" customHeight="false" outlineLevel="0" collapsed="false">
      <c r="A1160" s="29" t="str">
        <f aca="false">CONCATENATE(CONCATENATE("[",$A$3),CONCATENATE("]",B1160))</f>
        <v>[SEDRIS.doc]SEDRIS_E253</v>
      </c>
      <c r="B1160" s="30" t="s">
        <v>3454</v>
      </c>
    </row>
    <row r="1161" customFormat="false" ht="12.75" hidden="false" customHeight="false" outlineLevel="0" collapsed="false">
      <c r="A1161" s="29" t="str">
        <f aca="false">CONCATENATE(CONCATENATE("[",$A$3),CONCATENATE("]",B1161))</f>
        <v>[SEDRIS.doc]SEDRIS_E254</v>
      </c>
      <c r="B1161" s="30" t="s">
        <v>3455</v>
      </c>
    </row>
    <row r="1162" customFormat="false" ht="12.75" hidden="false" customHeight="false" outlineLevel="0" collapsed="false">
      <c r="A1162" s="29" t="str">
        <f aca="false">CONCATENATE(CONCATENATE("[",$A$3),CONCATENATE("]",B1162))</f>
        <v>[SEDRIS.doc]SEDRIS_E255</v>
      </c>
      <c r="B1162" s="30" t="s">
        <v>3456</v>
      </c>
    </row>
    <row r="1163" customFormat="false" ht="12.75" hidden="false" customHeight="false" outlineLevel="0" collapsed="false">
      <c r="A1163" s="29" t="str">
        <f aca="false">CONCATENATE(CONCATENATE("[",$A$3),CONCATENATE("]",B1163))</f>
        <v>[SEDRIS.doc]SEDRIS_E256</v>
      </c>
      <c r="B1163" s="30" t="s">
        <v>3457</v>
      </c>
    </row>
    <row r="1164" customFormat="false" ht="12.75" hidden="false" customHeight="false" outlineLevel="0" collapsed="false">
      <c r="A1164" s="29" t="str">
        <f aca="false">CONCATENATE(CONCATENATE("[",$A$3),CONCATENATE("]",B1164))</f>
        <v>[SEDRIS.doc]SEDRIS_E257</v>
      </c>
      <c r="B1164" s="30" t="s">
        <v>3458</v>
      </c>
    </row>
    <row r="1165" customFormat="false" ht="12.75" hidden="false" customHeight="false" outlineLevel="0" collapsed="false">
      <c r="A1165" s="29" t="str">
        <f aca="false">CONCATENATE(CONCATENATE("[",$A$3),CONCATENATE("]",B1165))</f>
        <v>[SEDRIS.doc]SEDRIS_E258</v>
      </c>
      <c r="B1165" s="30" t="s">
        <v>3459</v>
      </c>
    </row>
    <row r="1166" customFormat="false" ht="12.75" hidden="false" customHeight="false" outlineLevel="0" collapsed="false">
      <c r="A1166" s="29" t="str">
        <f aca="false">CONCATENATE(CONCATENATE("[",$A$3),CONCATENATE("]",B1166))</f>
        <v>[SEDRIS.doc]SEDRIS_E259</v>
      </c>
      <c r="B1166" s="30" t="s">
        <v>3460</v>
      </c>
    </row>
    <row r="1167" customFormat="false" ht="12.75" hidden="false" customHeight="false" outlineLevel="0" collapsed="false">
      <c r="A1167" s="29" t="str">
        <f aca="false">CONCATENATE(CONCATENATE("[",$A$3),CONCATENATE("]",B1167))</f>
        <v>[SEDRIS.doc]SEDRIS_E260</v>
      </c>
      <c r="B1167" s="30" t="s">
        <v>3461</v>
      </c>
    </row>
    <row r="1168" customFormat="false" ht="12.75" hidden="false" customHeight="false" outlineLevel="0" collapsed="false">
      <c r="A1168" s="29" t="str">
        <f aca="false">CONCATENATE(CONCATENATE("[",$A$3),CONCATENATE("]",B1168))</f>
        <v>[SEDRIS.doc]SEDRIS_E261</v>
      </c>
      <c r="B1168" s="30" t="s">
        <v>3462</v>
      </c>
    </row>
    <row r="1169" customFormat="false" ht="12.75" hidden="false" customHeight="false" outlineLevel="0" collapsed="false">
      <c r="A1169" s="29" t="str">
        <f aca="false">CONCATENATE(CONCATENATE("[",$A$3),CONCATENATE("]",B1169))</f>
        <v>[SEDRIS.doc]SEDRIS_E262</v>
      </c>
      <c r="B1169" s="30" t="s">
        <v>3463</v>
      </c>
    </row>
    <row r="1170" customFormat="false" ht="12.75" hidden="false" customHeight="false" outlineLevel="0" collapsed="false">
      <c r="A1170" s="29" t="str">
        <f aca="false">CONCATENATE(CONCATENATE("[",$A$3),CONCATENATE("]",B1170))</f>
        <v>[SEDRIS.doc]SEDRIS_E263</v>
      </c>
      <c r="B1170" s="30" t="s">
        <v>3464</v>
      </c>
    </row>
    <row r="1171" customFormat="false" ht="12.75" hidden="false" customHeight="false" outlineLevel="0" collapsed="false">
      <c r="A1171" s="29" t="str">
        <f aca="false">CONCATENATE(CONCATENATE("[",$A$3),CONCATENATE("]",B1171))</f>
        <v>[SEDRIS.doc]SEDRIS_E264</v>
      </c>
      <c r="B1171" s="30" t="s">
        <v>3465</v>
      </c>
    </row>
    <row r="1172" customFormat="false" ht="12.75" hidden="false" customHeight="false" outlineLevel="0" collapsed="false">
      <c r="A1172" s="29" t="str">
        <f aca="false">CONCATENATE(CONCATENATE("[",$A$3),CONCATENATE("]",B1172))</f>
        <v>[SEDRIS.doc]SEDRIS_E265</v>
      </c>
      <c r="B1172" s="30" t="s">
        <v>3466</v>
      </c>
    </row>
    <row r="1173" customFormat="false" ht="12.75" hidden="false" customHeight="false" outlineLevel="0" collapsed="false">
      <c r="A1173" s="29" t="str">
        <f aca="false">CONCATENATE(CONCATENATE("[",$A$3),CONCATENATE("]",B1173))</f>
        <v>[SEDRIS.doc]SEDRIS_E266</v>
      </c>
      <c r="B1173" s="30" t="s">
        <v>3467</v>
      </c>
    </row>
    <row r="1174" customFormat="false" ht="12.75" hidden="false" customHeight="false" outlineLevel="0" collapsed="false">
      <c r="A1174" s="29" t="str">
        <f aca="false">CONCATENATE(CONCATENATE("[",$A$3),CONCATENATE("]",B1174))</f>
        <v>[SEDRIS.doc]SEDRIS_E267</v>
      </c>
      <c r="B1174" s="30" t="s">
        <v>3468</v>
      </c>
    </row>
    <row r="1175" customFormat="false" ht="12.75" hidden="false" customHeight="false" outlineLevel="0" collapsed="false">
      <c r="A1175" s="29" t="str">
        <f aca="false">CONCATENATE(CONCATENATE("[",$A$3),CONCATENATE("]",B1175))</f>
        <v>[SEDRIS.doc]SEDRIS_E268</v>
      </c>
      <c r="B1175" s="30" t="s">
        <v>3469</v>
      </c>
    </row>
    <row r="1176" customFormat="false" ht="12.75" hidden="false" customHeight="false" outlineLevel="0" collapsed="false">
      <c r="A1176" s="29" t="str">
        <f aca="false">CONCATENATE(CONCATENATE("[",$A$3),CONCATENATE("]",B1176))</f>
        <v>[SEDRIS.doc]SEDRIS_E269</v>
      </c>
      <c r="B1176" s="30" t="s">
        <v>3470</v>
      </c>
    </row>
    <row r="1177" customFormat="false" ht="12.75" hidden="false" customHeight="false" outlineLevel="0" collapsed="false">
      <c r="A1177" s="29" t="str">
        <f aca="false">CONCATENATE(CONCATENATE("[",$A$3),CONCATENATE("]",B1177))</f>
        <v>[SEDRIS.doc]SEDRIS_E270</v>
      </c>
      <c r="B1177" s="30" t="s">
        <v>3471</v>
      </c>
    </row>
    <row r="1178" customFormat="false" ht="12.75" hidden="false" customHeight="false" outlineLevel="0" collapsed="false">
      <c r="A1178" s="29" t="str">
        <f aca="false">CONCATENATE(CONCATENATE("[",$A$3),CONCATENATE("]",B1178))</f>
        <v>[SEDRIS.doc]SEDRIS_E271</v>
      </c>
      <c r="B1178" s="30" t="s">
        <v>3472</v>
      </c>
    </row>
    <row r="1179" customFormat="false" ht="12.75" hidden="false" customHeight="false" outlineLevel="0" collapsed="false">
      <c r="A1179" s="29" t="str">
        <f aca="false">CONCATENATE(CONCATENATE("[",$A$3),CONCATENATE("]",B1179))</f>
        <v>[SEDRIS.doc]SEDRIS_E272</v>
      </c>
      <c r="B1179" s="30" t="s">
        <v>3473</v>
      </c>
    </row>
    <row r="1180" customFormat="false" ht="12.75" hidden="false" customHeight="false" outlineLevel="0" collapsed="false">
      <c r="A1180" s="29" t="str">
        <f aca="false">CONCATENATE(CONCATENATE("[",$A$3),CONCATENATE("]",B1180))</f>
        <v>[SEDRIS.doc]SEDRIS_E273</v>
      </c>
      <c r="B1180" s="30" t="s">
        <v>3474</v>
      </c>
    </row>
    <row r="1181" customFormat="false" ht="12.75" hidden="false" customHeight="false" outlineLevel="0" collapsed="false">
      <c r="A1181" s="29" t="str">
        <f aca="false">CONCATENATE(CONCATENATE("[",$A$3),CONCATENATE("]",B1181))</f>
        <v>[SEDRIS.doc]SEDRIS_E274</v>
      </c>
      <c r="B1181" s="30" t="s">
        <v>3475</v>
      </c>
    </row>
    <row r="1182" customFormat="false" ht="12.75" hidden="false" customHeight="false" outlineLevel="0" collapsed="false">
      <c r="A1182" s="29" t="str">
        <f aca="false">CONCATENATE(CONCATENATE("[",$A$3),CONCATENATE("]",B1182))</f>
        <v>[SEDRIS.doc]SEDRIS_E275</v>
      </c>
      <c r="B1182" s="30" t="s">
        <v>3476</v>
      </c>
    </row>
    <row r="1183" customFormat="false" ht="12.75" hidden="false" customHeight="false" outlineLevel="0" collapsed="false">
      <c r="A1183" s="29" t="str">
        <f aca="false">CONCATENATE(CONCATENATE("[",$A$3),CONCATENATE("]",B1183))</f>
        <v>[SEDRIS.doc]SEDRIS_E276</v>
      </c>
      <c r="B1183" s="30" t="s">
        <v>3477</v>
      </c>
    </row>
    <row r="1184" customFormat="false" ht="12.75" hidden="false" customHeight="false" outlineLevel="0" collapsed="false">
      <c r="A1184" s="29" t="str">
        <f aca="false">CONCATENATE(CONCATENATE("[",$A$3),CONCATENATE("]",B1184))</f>
        <v>[SEDRIS.doc]SEDRIS_E277</v>
      </c>
      <c r="B1184" s="30" t="s">
        <v>3478</v>
      </c>
    </row>
    <row r="1185" customFormat="false" ht="12.75" hidden="false" customHeight="false" outlineLevel="0" collapsed="false">
      <c r="A1185" s="29" t="str">
        <f aca="false">CONCATENATE(CONCATENATE("[",$A$3),CONCATENATE("]",B1185))</f>
        <v>[SEDRIS.doc]SEDRIS_E278</v>
      </c>
      <c r="B1185" s="30" t="s">
        <v>3479</v>
      </c>
    </row>
    <row r="1186" customFormat="false" ht="12.75" hidden="false" customHeight="false" outlineLevel="0" collapsed="false">
      <c r="A1186" s="29" t="str">
        <f aca="false">CONCATENATE(CONCATENATE("[",$A$3),CONCATENATE("]",B1186))</f>
        <v>[SEDRIS.doc]SEDRIS_E279</v>
      </c>
      <c r="B1186" s="30" t="s">
        <v>3480</v>
      </c>
    </row>
    <row r="1187" customFormat="false" ht="12.75" hidden="false" customHeight="false" outlineLevel="0" collapsed="false">
      <c r="A1187" s="29" t="str">
        <f aca="false">CONCATENATE(CONCATENATE("[",$A$3),CONCATENATE("]",B1187))</f>
        <v>[SEDRIS.doc]SEDRIS_E280</v>
      </c>
      <c r="B1187" s="30" t="s">
        <v>3481</v>
      </c>
    </row>
    <row r="1188" customFormat="false" ht="12.75" hidden="false" customHeight="false" outlineLevel="0" collapsed="false">
      <c r="A1188" s="29" t="str">
        <f aca="false">CONCATENATE(CONCATENATE("[",$A$3),CONCATENATE("]",B1188))</f>
        <v>[SEDRIS.doc]SEDRIS_E281</v>
      </c>
      <c r="B1188" s="30" t="s">
        <v>3482</v>
      </c>
    </row>
    <row r="1189" customFormat="false" ht="12.75" hidden="false" customHeight="false" outlineLevel="0" collapsed="false">
      <c r="A1189" s="29" t="str">
        <f aca="false">CONCATENATE(CONCATENATE("[",$A$3),CONCATENATE("]",B1189))</f>
        <v>[SEDRIS.doc]SEDRIS_E282</v>
      </c>
      <c r="B1189" s="30" t="s">
        <v>3483</v>
      </c>
    </row>
    <row r="1190" customFormat="false" ht="12.75" hidden="false" customHeight="false" outlineLevel="0" collapsed="false">
      <c r="A1190" s="29" t="str">
        <f aca="false">CONCATENATE(CONCATENATE("[",$A$3),CONCATENATE("]",B1190))</f>
        <v>[SEDRIS.doc]SEDRIS_E283</v>
      </c>
      <c r="B1190" s="30" t="s">
        <v>3484</v>
      </c>
    </row>
    <row r="1191" customFormat="false" ht="12.75" hidden="false" customHeight="false" outlineLevel="0" collapsed="false">
      <c r="A1191" s="29" t="str">
        <f aca="false">CONCATENATE(CONCATENATE("[",$A$3),CONCATENATE("]",B1191))</f>
        <v>[SEDRIS.doc]SEDRIS_E284</v>
      </c>
      <c r="B1191" s="30" t="s">
        <v>3485</v>
      </c>
    </row>
    <row r="1192" customFormat="false" ht="12.75" hidden="false" customHeight="false" outlineLevel="0" collapsed="false">
      <c r="A1192" s="29" t="str">
        <f aca="false">CONCATENATE(CONCATENATE("[",$A$3),CONCATENATE("]",B1192))</f>
        <v>[SEDRIS.doc]SEDRIS_E285</v>
      </c>
      <c r="B1192" s="30" t="s">
        <v>3486</v>
      </c>
    </row>
    <row r="1193" customFormat="false" ht="12.75" hidden="false" customHeight="false" outlineLevel="0" collapsed="false">
      <c r="A1193" s="29" t="str">
        <f aca="false">CONCATENATE(CONCATENATE("[",$A$3),CONCATENATE("]",B1193))</f>
        <v>[SEDRIS.doc]SEDRIS_E286</v>
      </c>
      <c r="B1193" s="30" t="s">
        <v>3487</v>
      </c>
    </row>
    <row r="1194" customFormat="false" ht="12.75" hidden="false" customHeight="false" outlineLevel="0" collapsed="false">
      <c r="A1194" s="29" t="str">
        <f aca="false">CONCATENATE(CONCATENATE("[",$A$3),CONCATENATE("]",B1194))</f>
        <v>[SEDRIS.doc]SEDRIS_E287</v>
      </c>
      <c r="B1194" s="30" t="s">
        <v>3488</v>
      </c>
    </row>
    <row r="1195" customFormat="false" ht="12.75" hidden="false" customHeight="false" outlineLevel="0" collapsed="false">
      <c r="A1195" s="29" t="str">
        <f aca="false">CONCATENATE(CONCATENATE("[",$A$3),CONCATENATE("]",B1195))</f>
        <v>[SEDRIS.doc]SEDRIS_E288</v>
      </c>
      <c r="B1195" s="30" t="s">
        <v>3489</v>
      </c>
    </row>
    <row r="1196" customFormat="false" ht="12.75" hidden="false" customHeight="false" outlineLevel="0" collapsed="false">
      <c r="A1196" s="29" t="str">
        <f aca="false">CONCATENATE(CONCATENATE("[",$A$3),CONCATENATE("]",B1196))</f>
        <v>[SEDRIS.doc]SEDRIS_E289</v>
      </c>
      <c r="B1196" s="30" t="s">
        <v>3490</v>
      </c>
    </row>
    <row r="1197" customFormat="false" ht="12.75" hidden="false" customHeight="false" outlineLevel="0" collapsed="false">
      <c r="A1197" s="29" t="str">
        <f aca="false">CONCATENATE(CONCATENATE("[",$A$3),CONCATENATE("]",B1197))</f>
        <v>[SEDRIS.doc]SEDRIS_E290</v>
      </c>
      <c r="B1197" s="30" t="s">
        <v>3491</v>
      </c>
    </row>
    <row r="1198" customFormat="false" ht="12.75" hidden="false" customHeight="false" outlineLevel="0" collapsed="false">
      <c r="A1198" s="29" t="str">
        <f aca="false">CONCATENATE(CONCATENATE("[",$A$3),CONCATENATE("]",B1198))</f>
        <v>[SEDRIS.doc]SEDRIS_E291</v>
      </c>
      <c r="B1198" s="30" t="s">
        <v>3492</v>
      </c>
    </row>
    <row r="1199" customFormat="false" ht="12.75" hidden="false" customHeight="false" outlineLevel="0" collapsed="false">
      <c r="A1199" s="29" t="str">
        <f aca="false">CONCATENATE(CONCATENATE("[",$A$3),CONCATENATE("]",B1199))</f>
        <v>[SEDRIS.doc]SEDRIS_E292</v>
      </c>
      <c r="B1199" s="30" t="s">
        <v>3493</v>
      </c>
    </row>
    <row r="1200" customFormat="false" ht="12.75" hidden="false" customHeight="false" outlineLevel="0" collapsed="false">
      <c r="A1200" s="29" t="str">
        <f aca="false">CONCATENATE(CONCATENATE("[",$A$3),CONCATENATE("]",B1200))</f>
        <v>[SEDRIS.doc]SEDRIS_E293</v>
      </c>
      <c r="B1200" s="30" t="s">
        <v>3494</v>
      </c>
    </row>
    <row r="1201" customFormat="false" ht="12.75" hidden="false" customHeight="false" outlineLevel="0" collapsed="false">
      <c r="A1201" s="29" t="str">
        <f aca="false">CONCATENATE(CONCATENATE("[",$A$3),CONCATENATE("]",B1201))</f>
        <v>[SEDRIS.doc]SEDRIS_E294</v>
      </c>
      <c r="B1201" s="30" t="s">
        <v>3495</v>
      </c>
    </row>
    <row r="1202" customFormat="false" ht="12.75" hidden="false" customHeight="false" outlineLevel="0" collapsed="false">
      <c r="A1202" s="29" t="str">
        <f aca="false">CONCATENATE(CONCATENATE("[",$A$3),CONCATENATE("]",B1202))</f>
        <v>[SEDRIS.doc]SEDRIS_E295</v>
      </c>
      <c r="B1202" s="30" t="s">
        <v>3496</v>
      </c>
    </row>
    <row r="1203" customFormat="false" ht="12.75" hidden="false" customHeight="false" outlineLevel="0" collapsed="false">
      <c r="A1203" s="29" t="str">
        <f aca="false">CONCATENATE(CONCATENATE("[",$A$3),CONCATENATE("]",B1203))</f>
        <v>[SEDRIS.doc]SEDRIS_E296</v>
      </c>
      <c r="B1203" s="30" t="s">
        <v>3497</v>
      </c>
    </row>
    <row r="1204" customFormat="false" ht="12.75" hidden="false" customHeight="false" outlineLevel="0" collapsed="false">
      <c r="A1204" s="29" t="str">
        <f aca="false">CONCATENATE(CONCATENATE("[",$A$3),CONCATENATE("]",B1204))</f>
        <v>[SEDRIS.doc]SEDRIS_E297</v>
      </c>
      <c r="B1204" s="30" t="s">
        <v>3498</v>
      </c>
    </row>
    <row r="1205" customFormat="false" ht="12.75" hidden="false" customHeight="false" outlineLevel="0" collapsed="false">
      <c r="A1205" s="29" t="str">
        <f aca="false">CONCATENATE(CONCATENATE("[",$A$3),CONCATENATE("]",B1205))</f>
        <v>[SEDRIS.doc]SEDRIS_E298</v>
      </c>
      <c r="B1205" s="30" t="s">
        <v>3499</v>
      </c>
    </row>
    <row r="1206" customFormat="false" ht="12.75" hidden="false" customHeight="false" outlineLevel="0" collapsed="false">
      <c r="A1206" s="29" t="str">
        <f aca="false">CONCATENATE(CONCATENATE("[",$A$3),CONCATENATE("]",B1206))</f>
        <v>[SEDRIS.doc]SEDRIS_E299</v>
      </c>
      <c r="B1206" s="30" t="s">
        <v>3500</v>
      </c>
    </row>
    <row r="1207" customFormat="false" ht="12.75" hidden="false" customHeight="false" outlineLevel="0" collapsed="false">
      <c r="A1207" s="29" t="str">
        <f aca="false">CONCATENATE(CONCATENATE("[",$A$3),CONCATENATE("]",B1207))</f>
        <v>[SEDRIS.doc]SEDRIS_E300</v>
      </c>
      <c r="B1207" s="30" t="s">
        <v>3501</v>
      </c>
    </row>
    <row r="1208" customFormat="false" ht="12.75" hidden="false" customHeight="false" outlineLevel="0" collapsed="false">
      <c r="A1208" s="29" t="str">
        <f aca="false">CONCATENATE(CONCATENATE("[",$A$3),CONCATENATE("]",B1208))</f>
        <v>[SEDRIS.doc]SEDRIS_E301</v>
      </c>
      <c r="B1208" s="30" t="s">
        <v>3502</v>
      </c>
    </row>
    <row r="1209" customFormat="false" ht="12.75" hidden="false" customHeight="false" outlineLevel="0" collapsed="false">
      <c r="A1209" s="29" t="str">
        <f aca="false">CONCATENATE(CONCATENATE("[",$A$3),CONCATENATE("]",B1209))</f>
        <v>[SEDRIS.doc]SEDRIS_E302</v>
      </c>
      <c r="B1209" s="30" t="s">
        <v>3503</v>
      </c>
    </row>
    <row r="1210" customFormat="false" ht="12.75" hidden="false" customHeight="false" outlineLevel="0" collapsed="false">
      <c r="A1210" s="29" t="str">
        <f aca="false">CONCATENATE(CONCATENATE("[",$A$3),CONCATENATE("]",B1210))</f>
        <v>[SEDRIS.doc]SEDRIS_E303</v>
      </c>
      <c r="B1210" s="30" t="s">
        <v>3504</v>
      </c>
    </row>
    <row r="1211" customFormat="false" ht="12.75" hidden="false" customHeight="false" outlineLevel="0" collapsed="false">
      <c r="A1211" s="29" t="str">
        <f aca="false">CONCATENATE(CONCATENATE("[",$A$3),CONCATENATE("]",B1211))</f>
        <v>[SEDRIS.doc]SEDRIS_E304</v>
      </c>
      <c r="B1211" s="30" t="s">
        <v>3505</v>
      </c>
    </row>
    <row r="1212" customFormat="false" ht="12.75" hidden="false" customHeight="false" outlineLevel="0" collapsed="false">
      <c r="A1212" s="29" t="str">
        <f aca="false">CONCATENATE(CONCATENATE("[",$A$3),CONCATENATE("]",B1212))</f>
        <v>[SEDRIS.doc]SEDRIS_E305</v>
      </c>
      <c r="B1212" s="30" t="s">
        <v>3506</v>
      </c>
    </row>
    <row r="1213" customFormat="false" ht="12.75" hidden="false" customHeight="false" outlineLevel="0" collapsed="false">
      <c r="A1213" s="29" t="str">
        <f aca="false">CONCATENATE(CONCATENATE("[",$A$3),CONCATENATE("]",B1213))</f>
        <v>[SEDRIS.doc]SEDRIS_E306</v>
      </c>
      <c r="B1213" s="30" t="s">
        <v>3507</v>
      </c>
    </row>
    <row r="1214" customFormat="false" ht="12.75" hidden="false" customHeight="false" outlineLevel="0" collapsed="false">
      <c r="A1214" s="29" t="str">
        <f aca="false">CONCATENATE(CONCATENATE("[",$A$3),CONCATENATE("]",B1214))</f>
        <v>[SEDRIS.doc]SEDRIS_E307</v>
      </c>
      <c r="B1214" s="30" t="s">
        <v>3508</v>
      </c>
    </row>
    <row r="1215" customFormat="false" ht="12.75" hidden="false" customHeight="false" outlineLevel="0" collapsed="false">
      <c r="A1215" s="29" t="str">
        <f aca="false">CONCATENATE(CONCATENATE("[",$A$3),CONCATENATE("]",B1215))</f>
        <v>[SEDRIS.doc]SEDRIS_E308</v>
      </c>
      <c r="B1215" s="30" t="s">
        <v>3509</v>
      </c>
    </row>
    <row r="1216" customFormat="false" ht="12.75" hidden="false" customHeight="false" outlineLevel="0" collapsed="false">
      <c r="A1216" s="29" t="str">
        <f aca="false">CONCATENATE(CONCATENATE("[",$A$3),CONCATENATE("]",B1216))</f>
        <v>[SEDRIS.doc]SEDRIS_E309</v>
      </c>
      <c r="B1216" s="30" t="s">
        <v>3510</v>
      </c>
    </row>
    <row r="1217" customFormat="false" ht="12.75" hidden="false" customHeight="false" outlineLevel="0" collapsed="false">
      <c r="A1217" s="29" t="str">
        <f aca="false">CONCATENATE(CONCATENATE("[",$A$3),CONCATENATE("]",B1217))</f>
        <v>[SEDRIS.doc]SEDRIS_E310</v>
      </c>
      <c r="B1217" s="30" t="s">
        <v>3511</v>
      </c>
    </row>
    <row r="1218" customFormat="false" ht="12.75" hidden="false" customHeight="false" outlineLevel="0" collapsed="false">
      <c r="A1218" s="29" t="str">
        <f aca="false">CONCATENATE(CONCATENATE("[",$A$3),CONCATENATE("]",B1218))</f>
        <v>[SEDRIS.doc]SEDRIS_E311</v>
      </c>
      <c r="B1218" s="30" t="s">
        <v>3512</v>
      </c>
    </row>
    <row r="1219" customFormat="false" ht="12.75" hidden="false" customHeight="false" outlineLevel="0" collapsed="false">
      <c r="A1219" s="29" t="str">
        <f aca="false">CONCATENATE(CONCATENATE("[",$A$3),CONCATENATE("]",B1219))</f>
        <v>[SEDRIS.doc]SEDRIS_E312</v>
      </c>
      <c r="B1219" s="30" t="s">
        <v>3513</v>
      </c>
    </row>
    <row r="1220" customFormat="false" ht="12.75" hidden="false" customHeight="false" outlineLevel="0" collapsed="false">
      <c r="A1220" s="29" t="str">
        <f aca="false">CONCATENATE(CONCATENATE("[",$A$3),CONCATENATE("]",B1220))</f>
        <v>[SEDRIS.doc]SEDRIS_E313</v>
      </c>
      <c r="B1220" s="30" t="s">
        <v>3514</v>
      </c>
    </row>
    <row r="1221" customFormat="false" ht="12.75" hidden="false" customHeight="false" outlineLevel="0" collapsed="false">
      <c r="A1221" s="29" t="str">
        <f aca="false">CONCATENATE(CONCATENATE("[",$A$3),CONCATENATE("]",B1221))</f>
        <v>[SEDRIS.doc]SEDRIS_E314</v>
      </c>
      <c r="B1221" s="30" t="s">
        <v>3515</v>
      </c>
    </row>
    <row r="1222" customFormat="false" ht="12.75" hidden="false" customHeight="false" outlineLevel="0" collapsed="false">
      <c r="A1222" s="29" t="str">
        <f aca="false">CONCATENATE(CONCATENATE("[",$A$3),CONCATENATE("]",B1222))</f>
        <v>[SEDRIS.doc]SEDRIS_E315</v>
      </c>
      <c r="B1222" s="30" t="s">
        <v>3516</v>
      </c>
    </row>
    <row r="1223" customFormat="false" ht="12.75" hidden="false" customHeight="false" outlineLevel="0" collapsed="false">
      <c r="A1223" s="29" t="str">
        <f aca="false">CONCATENATE(CONCATENATE("[",$A$3),CONCATENATE("]",B1223))</f>
        <v>[SEDRIS.doc]SEDRIS_E316</v>
      </c>
      <c r="B1223" s="30" t="s">
        <v>3517</v>
      </c>
    </row>
    <row r="1224" customFormat="false" ht="12.75" hidden="false" customHeight="false" outlineLevel="0" collapsed="false">
      <c r="A1224" s="29" t="str">
        <f aca="false">CONCATENATE(CONCATENATE("[",$A$3),CONCATENATE("]",B1224))</f>
        <v>[SEDRIS.doc]SEDRIS_E317</v>
      </c>
      <c r="B1224" s="30" t="s">
        <v>3518</v>
      </c>
    </row>
    <row r="1225" customFormat="false" ht="12.75" hidden="false" customHeight="false" outlineLevel="0" collapsed="false">
      <c r="A1225" s="29" t="str">
        <f aca="false">CONCATENATE(CONCATENATE("[",$A$3),CONCATENATE("]",B1225))</f>
        <v>[SEDRIS.doc]SEDRIS_E318</v>
      </c>
      <c r="B1225" s="30" t="s">
        <v>3519</v>
      </c>
    </row>
    <row r="1226" customFormat="false" ht="12.75" hidden="false" customHeight="false" outlineLevel="0" collapsed="false">
      <c r="A1226" s="29" t="str">
        <f aca="false">CONCATENATE(CONCATENATE("[",$A$3),CONCATENATE("]",B1226))</f>
        <v>[SEDRIS.doc]SEDRIS_E319</v>
      </c>
      <c r="B1226" s="30" t="s">
        <v>3520</v>
      </c>
    </row>
    <row r="1227" customFormat="false" ht="12.75" hidden="false" customHeight="false" outlineLevel="0" collapsed="false">
      <c r="A1227" s="29" t="str">
        <f aca="false">CONCATENATE(CONCATENATE("[",$A$3),CONCATENATE("]",B1227))</f>
        <v>[SEDRIS.doc]SEDRIS_E320</v>
      </c>
      <c r="B1227" s="30" t="s">
        <v>3521</v>
      </c>
    </row>
    <row r="1228" customFormat="false" ht="12.75" hidden="false" customHeight="false" outlineLevel="0" collapsed="false">
      <c r="A1228" s="29" t="str">
        <f aca="false">CONCATENATE(CONCATENATE("[",$A$3),CONCATENATE("]",B1228))</f>
        <v>[SEDRIS.doc]SEDRIS_E321</v>
      </c>
      <c r="B1228" s="30" t="s">
        <v>3522</v>
      </c>
    </row>
    <row r="1229" customFormat="false" ht="12.75" hidden="false" customHeight="false" outlineLevel="0" collapsed="false">
      <c r="A1229" s="29" t="str">
        <f aca="false">CONCATENATE(CONCATENATE("[",$A$3),CONCATENATE("]",B1229))</f>
        <v>[SEDRIS.doc]SEDRIS_E322</v>
      </c>
      <c r="B1229" s="30" t="s">
        <v>3523</v>
      </c>
    </row>
    <row r="1230" customFormat="false" ht="12.75" hidden="false" customHeight="false" outlineLevel="0" collapsed="false">
      <c r="A1230" s="29" t="str">
        <f aca="false">CONCATENATE(CONCATENATE("[",$A$3),CONCATENATE("]",B1230))</f>
        <v>[SEDRIS.doc]SEDRIS_E323</v>
      </c>
      <c r="B1230" s="30" t="s">
        <v>3524</v>
      </c>
    </row>
    <row r="1231" customFormat="false" ht="12.75" hidden="false" customHeight="false" outlineLevel="0" collapsed="false">
      <c r="A1231" s="29" t="str">
        <f aca="false">CONCATENATE(CONCATENATE("[",$A$3),CONCATENATE("]",B1231))</f>
        <v>[SEDRIS.doc]SEDRIS_E324</v>
      </c>
      <c r="B1231" s="30" t="s">
        <v>3525</v>
      </c>
    </row>
    <row r="1232" customFormat="false" ht="12.75" hidden="false" customHeight="false" outlineLevel="0" collapsed="false">
      <c r="A1232" s="29" t="str">
        <f aca="false">CONCATENATE(CONCATENATE("[",$A$3),CONCATENATE("]",B1232))</f>
        <v>[SEDRIS.doc]SEDRIS_E325</v>
      </c>
      <c r="B1232" s="30" t="s">
        <v>3526</v>
      </c>
    </row>
    <row r="1233" customFormat="false" ht="12.75" hidden="false" customHeight="false" outlineLevel="0" collapsed="false">
      <c r="A1233" s="29" t="str">
        <f aca="false">CONCATENATE(CONCATENATE("[",$A$3),CONCATENATE("]",B1233))</f>
        <v>[SEDRIS.doc]SEDRIS_E326</v>
      </c>
      <c r="B1233" s="30" t="s">
        <v>3527</v>
      </c>
    </row>
    <row r="1234" customFormat="false" ht="12.75" hidden="false" customHeight="false" outlineLevel="0" collapsed="false">
      <c r="A1234" s="29" t="str">
        <f aca="false">CONCATENATE(CONCATENATE("[",$A$3),CONCATENATE("]",B1234))</f>
        <v>[SEDRIS.doc]SEDRIS_E327</v>
      </c>
      <c r="B1234" s="30" t="s">
        <v>3528</v>
      </c>
    </row>
    <row r="1235" customFormat="false" ht="12.75" hidden="false" customHeight="false" outlineLevel="0" collapsed="false">
      <c r="A1235" s="29" t="str">
        <f aca="false">CONCATENATE(CONCATENATE("[",$A$3),CONCATENATE("]",B1235))</f>
        <v>[SEDRIS.doc]SEDRIS_E328</v>
      </c>
      <c r="B1235" s="30" t="s">
        <v>3529</v>
      </c>
    </row>
    <row r="1236" customFormat="false" ht="12.75" hidden="false" customHeight="false" outlineLevel="0" collapsed="false">
      <c r="A1236" s="29" t="str">
        <f aca="false">CONCATENATE(CONCATENATE("[",$A$3),CONCATENATE("]",B1236))</f>
        <v>[SEDRIS.doc]SEDRIS_E329</v>
      </c>
      <c r="B1236" s="30" t="s">
        <v>3530</v>
      </c>
    </row>
    <row r="1237" customFormat="false" ht="12.75" hidden="false" customHeight="false" outlineLevel="0" collapsed="false">
      <c r="A1237" s="29" t="str">
        <f aca="false">CONCATENATE(CONCATENATE("[",$A$3),CONCATENATE("]",B1237))</f>
        <v>[SEDRIS.doc]SEDRIS_E330</v>
      </c>
      <c r="B1237" s="30" t="s">
        <v>3531</v>
      </c>
    </row>
    <row r="1238" customFormat="false" ht="12.75" hidden="false" customHeight="false" outlineLevel="0" collapsed="false">
      <c r="A1238" s="29" t="str">
        <f aca="false">CONCATENATE(CONCATENATE("[",$A$3),CONCATENATE("]",B1238))</f>
        <v>[SEDRIS.doc]SEDRIS_E331</v>
      </c>
      <c r="B1238" s="30" t="s">
        <v>3532</v>
      </c>
    </row>
    <row r="1239" customFormat="false" ht="12.75" hidden="false" customHeight="false" outlineLevel="0" collapsed="false">
      <c r="A1239" s="29" t="str">
        <f aca="false">CONCATENATE(CONCATENATE("[",$A$3),CONCATENATE("]",B1239))</f>
        <v>[SEDRIS.doc]SEDRIS_E332</v>
      </c>
      <c r="B1239" s="30" t="s">
        <v>3533</v>
      </c>
    </row>
    <row r="1240" customFormat="false" ht="12.75" hidden="false" customHeight="false" outlineLevel="0" collapsed="false">
      <c r="A1240" s="29" t="str">
        <f aca="false">CONCATENATE(CONCATENATE("[",$A$3),CONCATENATE("]",B1240))</f>
        <v>[SEDRIS.doc]SEDRIS_E333</v>
      </c>
      <c r="B1240" s="30" t="s">
        <v>3534</v>
      </c>
    </row>
    <row r="1241" customFormat="false" ht="12.75" hidden="false" customHeight="false" outlineLevel="0" collapsed="false">
      <c r="A1241" s="29" t="str">
        <f aca="false">CONCATENATE(CONCATENATE("[",$A$3),CONCATENATE("]",B1241))</f>
        <v>[SEDRIS.doc]SEDRIS_E334</v>
      </c>
      <c r="B1241" s="30" t="s">
        <v>3535</v>
      </c>
    </row>
    <row r="1242" customFormat="false" ht="12.75" hidden="false" customHeight="false" outlineLevel="0" collapsed="false">
      <c r="A1242" s="29" t="str">
        <f aca="false">CONCATENATE(CONCATENATE("[",$A$3),CONCATENATE("]",B1242))</f>
        <v>[SEDRIS.doc]SEDRIS_E335</v>
      </c>
      <c r="B1242" s="30" t="s">
        <v>3536</v>
      </c>
    </row>
    <row r="1243" customFormat="false" ht="12.75" hidden="false" customHeight="false" outlineLevel="0" collapsed="false">
      <c r="A1243" s="29" t="str">
        <f aca="false">CONCATENATE(CONCATENATE("[",$A$3),CONCATENATE("]",B1243))</f>
        <v>[SEDRIS.doc]SEDRIS_E336</v>
      </c>
      <c r="B1243" s="30" t="s">
        <v>3537</v>
      </c>
    </row>
    <row r="1244" customFormat="false" ht="12.75" hidden="false" customHeight="false" outlineLevel="0" collapsed="false">
      <c r="A1244" s="29" t="str">
        <f aca="false">CONCATENATE(CONCATENATE("[",$A$3),CONCATENATE("]",B1244))</f>
        <v>[SEDRIS.doc]SEDRIS_E337</v>
      </c>
      <c r="B1244" s="30" t="s">
        <v>3538</v>
      </c>
    </row>
    <row r="1245" customFormat="false" ht="12.75" hidden="false" customHeight="false" outlineLevel="0" collapsed="false">
      <c r="A1245" s="29" t="str">
        <f aca="false">CONCATENATE(CONCATENATE("[",$A$3),CONCATENATE("]",B1245))</f>
        <v>[SEDRIS.doc]SEDRIS_E338</v>
      </c>
      <c r="B1245" s="30" t="s">
        <v>3539</v>
      </c>
    </row>
    <row r="1246" customFormat="false" ht="12.75" hidden="false" customHeight="false" outlineLevel="0" collapsed="false">
      <c r="A1246" s="29" t="str">
        <f aca="false">CONCATENATE(CONCATENATE("[",$A$3),CONCATENATE("]",B1246))</f>
        <v>[SEDRIS.doc]SEDRIS_E339</v>
      </c>
      <c r="B1246" s="30" t="s">
        <v>3540</v>
      </c>
    </row>
    <row r="1247" customFormat="false" ht="12.75" hidden="false" customHeight="false" outlineLevel="0" collapsed="false">
      <c r="A1247" s="29" t="str">
        <f aca="false">CONCATENATE(CONCATENATE("[",$A$3),CONCATENATE("]",B1247))</f>
        <v>[SEDRIS.doc]SEDRIS_E340</v>
      </c>
      <c r="B1247" s="30" t="s">
        <v>3541</v>
      </c>
    </row>
    <row r="1248" customFormat="false" ht="12.75" hidden="false" customHeight="false" outlineLevel="0" collapsed="false">
      <c r="A1248" s="29" t="str">
        <f aca="false">CONCATENATE(CONCATENATE("[",$A$3),CONCATENATE("]",B1248))</f>
        <v>[SEDRIS.doc]SEDRIS_E341</v>
      </c>
      <c r="B1248" s="30" t="s">
        <v>3542</v>
      </c>
    </row>
    <row r="1249" customFormat="false" ht="12.75" hidden="false" customHeight="false" outlineLevel="0" collapsed="false">
      <c r="A1249" s="29" t="str">
        <f aca="false">CONCATENATE(CONCATENATE("[",$A$3),CONCATENATE("]",B1249))</f>
        <v>[SEDRIS.doc]SEDRIS_E342</v>
      </c>
      <c r="B1249" s="30" t="s">
        <v>3543</v>
      </c>
    </row>
    <row r="1250" customFormat="false" ht="12.75" hidden="false" customHeight="false" outlineLevel="0" collapsed="false">
      <c r="A1250" s="29" t="str">
        <f aca="false">CONCATENATE(CONCATENATE("[",$A$3),CONCATENATE("]",B1250))</f>
        <v>[SEDRIS.doc]SEDRIS_E343</v>
      </c>
      <c r="B1250" s="30" t="s">
        <v>3544</v>
      </c>
    </row>
    <row r="1251" customFormat="false" ht="12.75" hidden="false" customHeight="false" outlineLevel="0" collapsed="false">
      <c r="A1251" s="29" t="str">
        <f aca="false">CONCATENATE(CONCATENATE("[",$A$3),CONCATENATE("]",B1251))</f>
        <v>[SEDRIS.doc]SEDRIS_E344</v>
      </c>
      <c r="B1251" s="30" t="s">
        <v>3545</v>
      </c>
    </row>
    <row r="1252" customFormat="false" ht="12.75" hidden="false" customHeight="false" outlineLevel="0" collapsed="false">
      <c r="A1252" s="29" t="str">
        <f aca="false">CONCATENATE(CONCATENATE("[",$A$3),CONCATENATE("]",B1252))</f>
        <v>[SEDRIS.doc]SEDRIS_E345</v>
      </c>
      <c r="B1252" s="30" t="s">
        <v>3546</v>
      </c>
    </row>
    <row r="1253" customFormat="false" ht="12.75" hidden="false" customHeight="false" outlineLevel="0" collapsed="false">
      <c r="A1253" s="29" t="str">
        <f aca="false">CONCATENATE(CONCATENATE("[",$A$3),CONCATENATE("]",B1253))</f>
        <v>[SEDRIS.doc]SEDRIS_E346</v>
      </c>
      <c r="B1253" s="30" t="s">
        <v>3547</v>
      </c>
    </row>
    <row r="1254" customFormat="false" ht="12.75" hidden="false" customHeight="false" outlineLevel="0" collapsed="false">
      <c r="A1254" s="29" t="str">
        <f aca="false">CONCATENATE(CONCATENATE("[",$A$3),CONCATENATE("]",B1254))</f>
        <v>[SEDRIS.doc]SEDRIS_E347</v>
      </c>
      <c r="B1254" s="30" t="s">
        <v>3548</v>
      </c>
    </row>
    <row r="1255" customFormat="false" ht="12.75" hidden="false" customHeight="false" outlineLevel="0" collapsed="false">
      <c r="A1255" s="29" t="str">
        <f aca="false">CONCATENATE(CONCATENATE("[",$A$3),CONCATENATE("]",B1255))</f>
        <v>[SEDRIS.doc]SEDRIS_E348</v>
      </c>
      <c r="B1255" s="30" t="s">
        <v>3549</v>
      </c>
    </row>
    <row r="1256" customFormat="false" ht="12.75" hidden="false" customHeight="false" outlineLevel="0" collapsed="false">
      <c r="A1256" s="29" t="str">
        <f aca="false">CONCATENATE(CONCATENATE("[",$A$3),CONCATENATE("]",B1256))</f>
        <v>[SEDRIS.doc]SEDRIS_E349</v>
      </c>
      <c r="B1256" s="30" t="s">
        <v>3550</v>
      </c>
    </row>
    <row r="1257" customFormat="false" ht="12.75" hidden="false" customHeight="false" outlineLevel="0" collapsed="false">
      <c r="A1257" s="29" t="str">
        <f aca="false">CONCATENATE(CONCATENATE("[",$A$3),CONCATENATE("]",B1257))</f>
        <v>[SEDRIS.doc]SEDRIS_E350</v>
      </c>
      <c r="B1257" s="30" t="s">
        <v>3551</v>
      </c>
    </row>
    <row r="1258" customFormat="false" ht="12.75" hidden="false" customHeight="false" outlineLevel="0" collapsed="false">
      <c r="A1258" s="29" t="str">
        <f aca="false">CONCATENATE(CONCATENATE("[",$A$3),CONCATENATE("]",B1258))</f>
        <v>[SEDRIS.doc]SEDRIS_E351</v>
      </c>
      <c r="B1258" s="30" t="s">
        <v>3552</v>
      </c>
    </row>
    <row r="1259" customFormat="false" ht="12.75" hidden="false" customHeight="false" outlineLevel="0" collapsed="false">
      <c r="A1259" s="29" t="str">
        <f aca="false">CONCATENATE(CONCATENATE("[",$A$3),CONCATENATE("]",B1259))</f>
        <v>[SEDRIS.doc]SEDRIS_E352</v>
      </c>
      <c r="B1259" s="30" t="s">
        <v>3553</v>
      </c>
    </row>
    <row r="1260" customFormat="false" ht="12.75" hidden="false" customHeight="false" outlineLevel="0" collapsed="false">
      <c r="A1260" s="29" t="str">
        <f aca="false">CONCATENATE(CONCATENATE("[",$A$3),CONCATENATE("]",B1260))</f>
        <v>[SEDRIS.doc]SEDRIS_E353</v>
      </c>
      <c r="B1260" s="30" t="s">
        <v>3554</v>
      </c>
    </row>
    <row r="1261" customFormat="false" ht="12.75" hidden="false" customHeight="false" outlineLevel="0" collapsed="false">
      <c r="A1261" s="29" t="str">
        <f aca="false">CONCATENATE(CONCATENATE("[",$A$3),CONCATENATE("]",B1261))</f>
        <v>[SEDRIS.doc]SEDRIS_E354</v>
      </c>
      <c r="B1261" s="30" t="s">
        <v>3555</v>
      </c>
    </row>
    <row r="1262" customFormat="false" ht="12.75" hidden="false" customHeight="false" outlineLevel="0" collapsed="false">
      <c r="A1262" s="29" t="str">
        <f aca="false">CONCATENATE(CONCATENATE("[",$A$3),CONCATENATE("]",B1262))</f>
        <v>[SEDRIS.doc]SEDRIS_E355</v>
      </c>
      <c r="B1262" s="30" t="s">
        <v>3556</v>
      </c>
    </row>
    <row r="1263" customFormat="false" ht="12.75" hidden="false" customHeight="false" outlineLevel="0" collapsed="false">
      <c r="A1263" s="29" t="str">
        <f aca="false">CONCATENATE(CONCATENATE("[",$A$3),CONCATENATE("]",B1263))</f>
        <v>[SEDRIS.doc]SEDRIS_E356</v>
      </c>
      <c r="B1263" s="30" t="s">
        <v>3557</v>
      </c>
    </row>
    <row r="1264" customFormat="false" ht="12.75" hidden="false" customHeight="false" outlineLevel="0" collapsed="false">
      <c r="A1264" s="29" t="str">
        <f aca="false">CONCATENATE(CONCATENATE("[",$A$3),CONCATENATE("]",B1264))</f>
        <v>[SEDRIS.doc]SEDRIS_E357</v>
      </c>
      <c r="B1264" s="30" t="s">
        <v>3558</v>
      </c>
    </row>
    <row r="1265" customFormat="false" ht="12.75" hidden="false" customHeight="false" outlineLevel="0" collapsed="false">
      <c r="A1265" s="29" t="str">
        <f aca="false">CONCATENATE(CONCATENATE("[",$A$3),CONCATENATE("]",B1265))</f>
        <v>[SEDRIS.doc]SEDRIS_E358</v>
      </c>
      <c r="B1265" s="30" t="s">
        <v>3559</v>
      </c>
    </row>
    <row r="1266" customFormat="false" ht="12.75" hidden="false" customHeight="false" outlineLevel="0" collapsed="false">
      <c r="A1266" s="29" t="str">
        <f aca="false">CONCATENATE(CONCATENATE("[",$A$3),CONCATENATE("]",B1266))</f>
        <v>[SEDRIS.doc]SEDRIS_E359</v>
      </c>
      <c r="B1266" s="30" t="s">
        <v>3560</v>
      </c>
    </row>
    <row r="1267" customFormat="false" ht="12.75" hidden="false" customHeight="false" outlineLevel="0" collapsed="false">
      <c r="A1267" s="29" t="str">
        <f aca="false">CONCATENATE(CONCATENATE("[",$A$3),CONCATENATE("]",B1267))</f>
        <v>[SEDRIS.doc]SEDRIS_E360</v>
      </c>
      <c r="B1267" s="30" t="s">
        <v>3561</v>
      </c>
    </row>
    <row r="1268" customFormat="false" ht="12.75" hidden="false" customHeight="false" outlineLevel="0" collapsed="false">
      <c r="A1268" s="29" t="str">
        <f aca="false">CONCATENATE(CONCATENATE("[",$A$3),CONCATENATE("]",B1268))</f>
        <v>[SEDRIS.doc]SEDRIS_E361</v>
      </c>
      <c r="B1268" s="30" t="s">
        <v>3562</v>
      </c>
    </row>
    <row r="1269" customFormat="false" ht="12.75" hidden="false" customHeight="false" outlineLevel="0" collapsed="false">
      <c r="A1269" s="29" t="str">
        <f aca="false">CONCATENATE(CONCATENATE("[",$A$3),CONCATENATE("]",B1269))</f>
        <v>[SEDRIS.doc]SEDRIS_E362</v>
      </c>
      <c r="B1269" s="30" t="s">
        <v>3563</v>
      </c>
    </row>
    <row r="1270" customFormat="false" ht="12.75" hidden="false" customHeight="false" outlineLevel="0" collapsed="false">
      <c r="A1270" s="29" t="str">
        <f aca="false">CONCATENATE(CONCATENATE("[",$A$3),CONCATENATE("]",B1270))</f>
        <v>[SEDRIS.doc]SEDRIS_E363</v>
      </c>
      <c r="B1270" s="30" t="s">
        <v>3564</v>
      </c>
    </row>
    <row r="1271" customFormat="false" ht="12.75" hidden="false" customHeight="false" outlineLevel="0" collapsed="false">
      <c r="A1271" s="29" t="str">
        <f aca="false">CONCATENATE(CONCATENATE("[",$A$3),CONCATENATE("]",B1271))</f>
        <v>[SEDRIS.doc]SEDRIS_E364</v>
      </c>
      <c r="B1271" s="30" t="s">
        <v>3565</v>
      </c>
    </row>
    <row r="1272" customFormat="false" ht="12.75" hidden="false" customHeight="false" outlineLevel="0" collapsed="false">
      <c r="A1272" s="29" t="str">
        <f aca="false">CONCATENATE(CONCATENATE("[",$A$3),CONCATENATE("]",B1272))</f>
        <v>[SEDRIS.doc]SEDRIS_E365</v>
      </c>
      <c r="B1272" s="30" t="s">
        <v>3566</v>
      </c>
    </row>
    <row r="1273" customFormat="false" ht="12.75" hidden="false" customHeight="false" outlineLevel="0" collapsed="false">
      <c r="A1273" s="29" t="str">
        <f aca="false">CONCATENATE(CONCATENATE("[",$A$3),CONCATENATE("]",B1273))</f>
        <v>[SEDRIS.doc]SEDRIS_E366</v>
      </c>
      <c r="B1273" s="30" t="s">
        <v>3567</v>
      </c>
    </row>
    <row r="1274" customFormat="false" ht="12.75" hidden="false" customHeight="false" outlineLevel="0" collapsed="false">
      <c r="A1274" s="29" t="str">
        <f aca="false">CONCATENATE(CONCATENATE("[",$A$3),CONCATENATE("]",B1274))</f>
        <v>[SEDRIS.doc]SEDRIS_E367</v>
      </c>
      <c r="B1274" s="30" t="s">
        <v>3568</v>
      </c>
    </row>
    <row r="1275" customFormat="false" ht="12.75" hidden="false" customHeight="false" outlineLevel="0" collapsed="false">
      <c r="A1275" s="29" t="str">
        <f aca="false">CONCATENATE(CONCATENATE("[",$A$3),CONCATENATE("]",B1275))</f>
        <v>[SEDRIS.doc]SEDRIS_E368</v>
      </c>
      <c r="B1275" s="30" t="s">
        <v>3569</v>
      </c>
    </row>
    <row r="1276" customFormat="false" ht="12.75" hidden="false" customHeight="false" outlineLevel="0" collapsed="false">
      <c r="A1276" s="29" t="str">
        <f aca="false">CONCATENATE(CONCATENATE("[",$A$3),CONCATENATE("]",B1276))</f>
        <v>[SEDRIS.doc]SEDRIS_E369</v>
      </c>
      <c r="B1276" s="30" t="s">
        <v>3570</v>
      </c>
    </row>
    <row r="1277" customFormat="false" ht="12.75" hidden="false" customHeight="false" outlineLevel="0" collapsed="false">
      <c r="A1277" s="29" t="str">
        <f aca="false">CONCATENATE(CONCATENATE("[",$A$3),CONCATENATE("]",B1277))</f>
        <v>[SEDRIS.doc]SEDRIS_E370</v>
      </c>
      <c r="B1277" s="30" t="s">
        <v>3571</v>
      </c>
    </row>
    <row r="1278" customFormat="false" ht="12.75" hidden="false" customHeight="false" outlineLevel="0" collapsed="false">
      <c r="A1278" s="29" t="str">
        <f aca="false">CONCATENATE(CONCATENATE("[",$A$3),CONCATENATE("]",B1278))</f>
        <v>[SEDRIS.doc]SEDRIS_E371</v>
      </c>
      <c r="B1278" s="30" t="s">
        <v>3572</v>
      </c>
    </row>
    <row r="1279" customFormat="false" ht="12.75" hidden="false" customHeight="false" outlineLevel="0" collapsed="false">
      <c r="A1279" s="29" t="str">
        <f aca="false">CONCATENATE(CONCATENATE("[",$A$3),CONCATENATE("]",B1279))</f>
        <v>[SEDRIS.doc]SEDRIS_E372</v>
      </c>
      <c r="B1279" s="30" t="s">
        <v>3573</v>
      </c>
    </row>
    <row r="1280" customFormat="false" ht="12.75" hidden="false" customHeight="false" outlineLevel="0" collapsed="false">
      <c r="A1280" s="29" t="str">
        <f aca="false">CONCATENATE(CONCATENATE("[",$A$3),CONCATENATE("]",B1280))</f>
        <v>[SEDRIS.doc]SEDRIS_E373</v>
      </c>
      <c r="B1280" s="30" t="s">
        <v>3574</v>
      </c>
    </row>
    <row r="1281" customFormat="false" ht="12.75" hidden="false" customHeight="false" outlineLevel="0" collapsed="false">
      <c r="A1281" s="29" t="str">
        <f aca="false">CONCATENATE(CONCATENATE("[",$A$3),CONCATENATE("]",B1281))</f>
        <v>[SEDRIS.doc]SEDRIS_E374</v>
      </c>
      <c r="B1281" s="30" t="s">
        <v>3575</v>
      </c>
    </row>
    <row r="1282" customFormat="false" ht="12.75" hidden="false" customHeight="false" outlineLevel="0" collapsed="false">
      <c r="A1282" s="29" t="str">
        <f aca="false">CONCATENATE(CONCATENATE("[",$A$3),CONCATENATE("]",B1282))</f>
        <v>[SEDRIS.doc]SEDRIS_E375</v>
      </c>
      <c r="B1282" s="30" t="s">
        <v>3576</v>
      </c>
    </row>
    <row r="1283" customFormat="false" ht="12.75" hidden="false" customHeight="false" outlineLevel="0" collapsed="false">
      <c r="A1283" s="29" t="str">
        <f aca="false">CONCATENATE(CONCATENATE("[",$A$3),CONCATENATE("]",B1283))</f>
        <v>[SEDRIS.doc]SEDRIS_E376</v>
      </c>
      <c r="B1283" s="30" t="s">
        <v>3577</v>
      </c>
    </row>
    <row r="1284" customFormat="false" ht="12.75" hidden="false" customHeight="false" outlineLevel="0" collapsed="false">
      <c r="A1284" s="29" t="str">
        <f aca="false">CONCATENATE(CONCATENATE("[",$A$3),CONCATENATE("]",B1284))</f>
        <v>[SEDRIS.doc]SEDRIS_E377</v>
      </c>
      <c r="B1284" s="30" t="s">
        <v>3578</v>
      </c>
    </row>
    <row r="1285" customFormat="false" ht="12.75" hidden="false" customHeight="false" outlineLevel="0" collapsed="false">
      <c r="A1285" s="29" t="str">
        <f aca="false">CONCATENATE(CONCATENATE("[",$A$3),CONCATENATE("]",B1285))</f>
        <v>[SEDRIS.doc]SEDRIS_E378</v>
      </c>
      <c r="B1285" s="30" t="s">
        <v>3579</v>
      </c>
    </row>
    <row r="1286" customFormat="false" ht="12.75" hidden="false" customHeight="false" outlineLevel="0" collapsed="false">
      <c r="A1286" s="29" t="str">
        <f aca="false">CONCATENATE(CONCATENATE("[",$A$3),CONCATENATE("]",B1286))</f>
        <v>[SEDRIS.doc]SEDRIS_E379</v>
      </c>
      <c r="B1286" s="30" t="s">
        <v>3580</v>
      </c>
    </row>
    <row r="1287" customFormat="false" ht="12.75" hidden="false" customHeight="false" outlineLevel="0" collapsed="false">
      <c r="A1287" s="29" t="str">
        <f aca="false">CONCATENATE(CONCATENATE("[",$A$3),CONCATENATE("]",B1287))</f>
        <v>[SEDRIS.doc]SEDRIS_E380</v>
      </c>
      <c r="B1287" s="30" t="s">
        <v>3581</v>
      </c>
    </row>
    <row r="1288" customFormat="false" ht="12.75" hidden="false" customHeight="false" outlineLevel="0" collapsed="false">
      <c r="A1288" s="29" t="str">
        <f aca="false">CONCATENATE(CONCATENATE("[",$A$3),CONCATENATE("]",B1288))</f>
        <v>[SEDRIS.doc]SEDRIS_E381</v>
      </c>
      <c r="B1288" s="30" t="s">
        <v>3582</v>
      </c>
    </row>
    <row r="1289" customFormat="false" ht="12.75" hidden="false" customHeight="false" outlineLevel="0" collapsed="false">
      <c r="A1289" s="29" t="str">
        <f aca="false">CONCATENATE(CONCATENATE("[",$A$3),CONCATENATE("]",B1289))</f>
        <v>[SEDRIS.doc]SEDRIS_E382</v>
      </c>
      <c r="B1289" s="30" t="s">
        <v>3583</v>
      </c>
    </row>
    <row r="1290" customFormat="false" ht="12.75" hidden="false" customHeight="false" outlineLevel="0" collapsed="false">
      <c r="A1290" s="29" t="str">
        <f aca="false">CONCATENATE(CONCATENATE("[",$A$3),CONCATENATE("]",B1290))</f>
        <v>[SEDRIS.doc]SEDRIS_E383</v>
      </c>
      <c r="B1290" s="30" t="s">
        <v>3584</v>
      </c>
    </row>
    <row r="1291" customFormat="false" ht="12.75" hidden="false" customHeight="false" outlineLevel="0" collapsed="false">
      <c r="A1291" s="29" t="str">
        <f aca="false">CONCATENATE(CONCATENATE("[",$A$3),CONCATENATE("]",B1291))</f>
        <v>[SEDRIS.doc]SEDRIS_E384</v>
      </c>
      <c r="B1291" s="30" t="s">
        <v>3585</v>
      </c>
    </row>
    <row r="1292" customFormat="false" ht="12.75" hidden="false" customHeight="false" outlineLevel="0" collapsed="false">
      <c r="A1292" s="29" t="str">
        <f aca="false">CONCATENATE(CONCATENATE("[",$A$3),CONCATENATE("]",B1292))</f>
        <v>[SEDRIS.doc]SEDRIS_E385</v>
      </c>
      <c r="B1292" s="30" t="s">
        <v>3586</v>
      </c>
    </row>
    <row r="1293" customFormat="false" ht="12.75" hidden="false" customHeight="false" outlineLevel="0" collapsed="false">
      <c r="A1293" s="29" t="str">
        <f aca="false">CONCATENATE(CONCATENATE("[",$A$3),CONCATENATE("]",B1293))</f>
        <v>[SEDRIS.doc]SEDRIS_E386</v>
      </c>
      <c r="B1293" s="30" t="s">
        <v>3587</v>
      </c>
    </row>
    <row r="1294" customFormat="false" ht="12.75" hidden="false" customHeight="false" outlineLevel="0" collapsed="false">
      <c r="A1294" s="29" t="str">
        <f aca="false">CONCATENATE(CONCATENATE("[",$A$3),CONCATENATE("]",B1294))</f>
        <v>[SEDRIS.doc]SEDRIS_E387</v>
      </c>
      <c r="B1294" s="30" t="s">
        <v>3588</v>
      </c>
    </row>
    <row r="1295" customFormat="false" ht="12.75" hidden="false" customHeight="false" outlineLevel="0" collapsed="false">
      <c r="A1295" s="29" t="str">
        <f aca="false">CONCATENATE(CONCATENATE("[",$A$3),CONCATENATE("]",B1295))</f>
        <v>[SEDRIS.doc]SEDRIS_E388</v>
      </c>
      <c r="B1295" s="30" t="s">
        <v>3589</v>
      </c>
    </row>
    <row r="1296" customFormat="false" ht="12.75" hidden="false" customHeight="false" outlineLevel="0" collapsed="false">
      <c r="A1296" s="29" t="str">
        <f aca="false">CONCATENATE(CONCATENATE("[",$A$3),CONCATENATE("]",B1296))</f>
        <v>[SEDRIS.doc]SEDRIS_E389</v>
      </c>
      <c r="B1296" s="30" t="s">
        <v>3590</v>
      </c>
    </row>
    <row r="1297" customFormat="false" ht="12.75" hidden="false" customHeight="false" outlineLevel="0" collapsed="false">
      <c r="A1297" s="29" t="str">
        <f aca="false">CONCATENATE(CONCATENATE("[",$A$3),CONCATENATE("]",B1297))</f>
        <v>[SEDRIS.doc]SEDRIS_E390</v>
      </c>
      <c r="B1297" s="30" t="s">
        <v>3591</v>
      </c>
    </row>
    <row r="1298" customFormat="false" ht="12.75" hidden="false" customHeight="false" outlineLevel="0" collapsed="false">
      <c r="A1298" s="29" t="str">
        <f aca="false">CONCATENATE(CONCATENATE("[",$A$3),CONCATENATE("]",B1298))</f>
        <v>[SEDRIS.doc]SEDRIS_E391</v>
      </c>
      <c r="B1298" s="30" t="s">
        <v>3592</v>
      </c>
    </row>
    <row r="1299" customFormat="false" ht="12.75" hidden="false" customHeight="false" outlineLevel="0" collapsed="false">
      <c r="A1299" s="29" t="str">
        <f aca="false">CONCATENATE(CONCATENATE("[",$A$3),CONCATENATE("]",B1299))</f>
        <v>[SEDRIS.doc]SEDRIS_E392</v>
      </c>
      <c r="B1299" s="30" t="s">
        <v>3593</v>
      </c>
    </row>
    <row r="1300" customFormat="false" ht="12.75" hidden="false" customHeight="false" outlineLevel="0" collapsed="false">
      <c r="A1300" s="29" t="str">
        <f aca="false">CONCATENATE(CONCATENATE("[",$A$3),CONCATENATE("]",B1300))</f>
        <v>[SEDRIS.doc]SEDRIS_E393</v>
      </c>
      <c r="B1300" s="30" t="s">
        <v>3594</v>
      </c>
    </row>
    <row r="1301" customFormat="false" ht="12.75" hidden="false" customHeight="false" outlineLevel="0" collapsed="false">
      <c r="A1301" s="29" t="str">
        <f aca="false">CONCATENATE(CONCATENATE("[",$A$3),CONCATENATE("]",B1301))</f>
        <v>[SEDRIS.doc]SEDRIS_E394</v>
      </c>
      <c r="B1301" s="30" t="s">
        <v>3595</v>
      </c>
    </row>
    <row r="1302" customFormat="false" ht="12.75" hidden="false" customHeight="false" outlineLevel="0" collapsed="false">
      <c r="A1302" s="29" t="str">
        <f aca="false">CONCATENATE(CONCATENATE("[",$A$3),CONCATENATE("]",B1302))</f>
        <v>[SEDRIS.doc]SEDRIS_E395</v>
      </c>
      <c r="B1302" s="30" t="s">
        <v>3596</v>
      </c>
    </row>
    <row r="1303" customFormat="false" ht="12.75" hidden="false" customHeight="false" outlineLevel="0" collapsed="false">
      <c r="A1303" s="29" t="str">
        <f aca="false">CONCATENATE(CONCATENATE("[",$A$3),CONCATENATE("]",B1303))</f>
        <v>[SEDRIS.doc]SEDRIS_E396</v>
      </c>
      <c r="B1303" s="30" t="s">
        <v>3597</v>
      </c>
    </row>
    <row r="1304" customFormat="false" ht="12.75" hidden="false" customHeight="false" outlineLevel="0" collapsed="false">
      <c r="A1304" s="29" t="str">
        <f aca="false">CONCATENATE(CONCATENATE("[",$A$3),CONCATENATE("]",B1304))</f>
        <v>[SEDRIS.doc]SEDRIS_E397</v>
      </c>
      <c r="B1304" s="30" t="s">
        <v>3598</v>
      </c>
    </row>
    <row r="1305" customFormat="false" ht="12.75" hidden="false" customHeight="false" outlineLevel="0" collapsed="false">
      <c r="A1305" s="29" t="str">
        <f aca="false">CONCATENATE(CONCATENATE("[",$A$3),CONCATENATE("]",B1305))</f>
        <v>[SEDRIS.doc]SEDRIS_E398</v>
      </c>
      <c r="B1305" s="30" t="s">
        <v>3599</v>
      </c>
    </row>
    <row r="1306" customFormat="false" ht="12.75" hidden="false" customHeight="false" outlineLevel="0" collapsed="false">
      <c r="A1306" s="29" t="str">
        <f aca="false">CONCATENATE(CONCATENATE("[",$A$3),CONCATENATE("]",B1306))</f>
        <v>[SEDRIS.doc]SEDRIS_E399</v>
      </c>
      <c r="B1306" s="30" t="s">
        <v>3600</v>
      </c>
    </row>
    <row r="1307" customFormat="false" ht="12.75" hidden="false" customHeight="false" outlineLevel="0" collapsed="false">
      <c r="A1307" s="29" t="str">
        <f aca="false">CONCATENATE(CONCATENATE("[",$A$3),CONCATENATE("]",B1307))</f>
        <v>[SEDRIS.doc]SEDRIS_E400</v>
      </c>
      <c r="B1307" s="30" t="s">
        <v>3601</v>
      </c>
    </row>
    <row r="1308" customFormat="false" ht="12.75" hidden="false" customHeight="false" outlineLevel="0" collapsed="false">
      <c r="A1308" s="29" t="str">
        <f aca="false">CONCATENATE(CONCATENATE("[",$A$3),CONCATENATE("]",B1308))</f>
        <v>[SEDRIS.doc]SEDRIS_E401</v>
      </c>
      <c r="B1308" s="30" t="s">
        <v>3602</v>
      </c>
    </row>
    <row r="1309" customFormat="false" ht="12.75" hidden="false" customHeight="false" outlineLevel="0" collapsed="false">
      <c r="A1309" s="29" t="str">
        <f aca="false">CONCATENATE(CONCATENATE("[",$A$3),CONCATENATE("]",B1309))</f>
        <v>[SEDRIS.doc]SEDRIS_E402</v>
      </c>
      <c r="B1309" s="30" t="s">
        <v>3603</v>
      </c>
    </row>
    <row r="1310" customFormat="false" ht="12.75" hidden="false" customHeight="false" outlineLevel="0" collapsed="false">
      <c r="A1310" s="29" t="str">
        <f aca="false">CONCATENATE(CONCATENATE("[",$A$3),CONCATENATE("]",B1310))</f>
        <v>[SEDRIS.doc]SEDRIS_E403</v>
      </c>
      <c r="B1310" s="30" t="s">
        <v>3604</v>
      </c>
    </row>
    <row r="1311" customFormat="false" ht="12.75" hidden="false" customHeight="false" outlineLevel="0" collapsed="false">
      <c r="A1311" s="29" t="str">
        <f aca="false">CONCATENATE(CONCATENATE("[",$A$3),CONCATENATE("]",B1311))</f>
        <v>[SEDRIS.doc]SEDRIS_E404</v>
      </c>
      <c r="B1311" s="30" t="s">
        <v>3605</v>
      </c>
    </row>
    <row r="1312" customFormat="false" ht="12.75" hidden="false" customHeight="false" outlineLevel="0" collapsed="false">
      <c r="A1312" s="29" t="str">
        <f aca="false">CONCATENATE(CONCATENATE("[",$A$3),CONCATENATE("]",B1312))</f>
        <v>[SEDRIS.doc]SEDRIS_E405</v>
      </c>
      <c r="B1312" s="30" t="s">
        <v>3606</v>
      </c>
    </row>
    <row r="1313" customFormat="false" ht="12.75" hidden="false" customHeight="false" outlineLevel="0" collapsed="false">
      <c r="A1313" s="29" t="str">
        <f aca="false">CONCATENATE(CONCATENATE("[",$A$3),CONCATENATE("]",B1313))</f>
        <v>[SEDRIS.doc]SEDRIS_E406</v>
      </c>
      <c r="B1313" s="30" t="s">
        <v>3607</v>
      </c>
    </row>
    <row r="1314" customFormat="false" ht="12.75" hidden="false" customHeight="false" outlineLevel="0" collapsed="false">
      <c r="A1314" s="29" t="str">
        <f aca="false">CONCATENATE(CONCATENATE("[",$A$3),CONCATENATE("]",B1314))</f>
        <v>[SEDRIS.doc]SEDRIS_E407</v>
      </c>
      <c r="B1314" s="30" t="s">
        <v>3608</v>
      </c>
    </row>
    <row r="1315" customFormat="false" ht="12.75" hidden="false" customHeight="false" outlineLevel="0" collapsed="false">
      <c r="A1315" s="29" t="str">
        <f aca="false">CONCATENATE(CONCATENATE("[",$A$3),CONCATENATE("]",B1315))</f>
        <v>[SEDRIS.doc]SEDRIS_E408</v>
      </c>
      <c r="B1315" s="30" t="s">
        <v>3609</v>
      </c>
    </row>
    <row r="1316" customFormat="false" ht="12.75" hidden="false" customHeight="false" outlineLevel="0" collapsed="false">
      <c r="A1316" s="29" t="str">
        <f aca="false">CONCATENATE(CONCATENATE("[",$A$3),CONCATENATE("]",B1316))</f>
        <v>[SEDRIS.doc]SEDRIS_E409</v>
      </c>
      <c r="B1316" s="30" t="s">
        <v>3610</v>
      </c>
    </row>
    <row r="1317" customFormat="false" ht="12.75" hidden="false" customHeight="false" outlineLevel="0" collapsed="false">
      <c r="A1317" s="29" t="str">
        <f aca="false">CONCATENATE(CONCATENATE("[",$A$3),CONCATENATE("]",B1317))</f>
        <v>[SEDRIS.doc]SEDRIS_E410</v>
      </c>
      <c r="B1317" s="30" t="s">
        <v>3611</v>
      </c>
    </row>
    <row r="1318" customFormat="false" ht="12.75" hidden="false" customHeight="false" outlineLevel="0" collapsed="false">
      <c r="A1318" s="29" t="str">
        <f aca="false">CONCATENATE(CONCATENATE("[",$A$3),CONCATENATE("]",B1318))</f>
        <v>[SEDRIS.doc]SEDRIS_E411</v>
      </c>
      <c r="B1318" s="30" t="s">
        <v>3612</v>
      </c>
    </row>
    <row r="1319" customFormat="false" ht="12.75" hidden="false" customHeight="false" outlineLevel="0" collapsed="false">
      <c r="A1319" s="29" t="str">
        <f aca="false">CONCATENATE(CONCATENATE("[",$A$3),CONCATENATE("]",B1319))</f>
        <v>[SEDRIS.doc]SEDRIS_E412</v>
      </c>
      <c r="B1319" s="30" t="s">
        <v>3613</v>
      </c>
    </row>
    <row r="1320" customFormat="false" ht="12.75" hidden="false" customHeight="false" outlineLevel="0" collapsed="false">
      <c r="A1320" s="29" t="str">
        <f aca="false">CONCATENATE(CONCATENATE("[",$A$3),CONCATENATE("]",B1320))</f>
        <v>[SEDRIS.doc]SEDRIS_E413</v>
      </c>
      <c r="B1320" s="30" t="s">
        <v>3614</v>
      </c>
    </row>
    <row r="1321" customFormat="false" ht="12.75" hidden="false" customHeight="false" outlineLevel="0" collapsed="false">
      <c r="A1321" s="29" t="str">
        <f aca="false">CONCATENATE(CONCATENATE("[",$A$3),CONCATENATE("]",B1321))</f>
        <v>[SEDRIS.doc]SEDRIS_E414</v>
      </c>
      <c r="B1321" s="30" t="s">
        <v>3615</v>
      </c>
    </row>
    <row r="1322" customFormat="false" ht="12.75" hidden="false" customHeight="false" outlineLevel="0" collapsed="false">
      <c r="A1322" s="29" t="str">
        <f aca="false">CONCATENATE(CONCATENATE("[",$A$3),CONCATENATE("]",B1322))</f>
        <v>[SEDRIS.doc]SEDRIS_E415</v>
      </c>
      <c r="B1322" s="30" t="s">
        <v>3616</v>
      </c>
    </row>
    <row r="1323" customFormat="false" ht="12.75" hidden="false" customHeight="false" outlineLevel="0" collapsed="false">
      <c r="A1323" s="29" t="str">
        <f aca="false">CONCATENATE(CONCATENATE("[",$A$3),CONCATENATE("]",B1323))</f>
        <v>[SEDRIS.doc]SEDRIS_E416</v>
      </c>
      <c r="B1323" s="30" t="s">
        <v>3617</v>
      </c>
    </row>
    <row r="1324" customFormat="false" ht="12.75" hidden="false" customHeight="false" outlineLevel="0" collapsed="false">
      <c r="A1324" s="29" t="str">
        <f aca="false">CONCATENATE(CONCATENATE("[",$A$3),CONCATENATE("]",B1324))</f>
        <v>[SEDRIS.doc]SEDRIS_E417</v>
      </c>
      <c r="B1324" s="30" t="s">
        <v>3618</v>
      </c>
    </row>
    <row r="1325" customFormat="false" ht="12.75" hidden="false" customHeight="false" outlineLevel="0" collapsed="false">
      <c r="A1325" s="29" t="str">
        <f aca="false">CONCATENATE(CONCATENATE("[",$A$3),CONCATENATE("]",B1325))</f>
        <v>[SEDRIS.doc]SEDRIS_E418</v>
      </c>
      <c r="B1325" s="30" t="s">
        <v>3619</v>
      </c>
    </row>
    <row r="1326" customFormat="false" ht="12.75" hidden="false" customHeight="false" outlineLevel="0" collapsed="false">
      <c r="A1326" s="29" t="str">
        <f aca="false">CONCATENATE(CONCATENATE("[",$A$3),CONCATENATE("]",B1326))</f>
        <v>[SEDRIS.doc]SEDRIS_E419</v>
      </c>
      <c r="B1326" s="30" t="s">
        <v>3620</v>
      </c>
    </row>
    <row r="1327" customFormat="false" ht="12.75" hidden="false" customHeight="false" outlineLevel="0" collapsed="false">
      <c r="A1327" s="29" t="str">
        <f aca="false">CONCATENATE(CONCATENATE("[",$A$3),CONCATENATE("]",B1327))</f>
        <v>[SEDRIS.doc]SEDRIS_E420</v>
      </c>
      <c r="B1327" s="30" t="s">
        <v>3621</v>
      </c>
    </row>
    <row r="1328" customFormat="false" ht="12.75" hidden="false" customHeight="false" outlineLevel="0" collapsed="false">
      <c r="A1328" s="29" t="str">
        <f aca="false">CONCATENATE(CONCATENATE("[",$A$3),CONCATENATE("]",B1328))</f>
        <v>[SEDRIS.doc]SEDRIS_E421</v>
      </c>
      <c r="B1328" s="30" t="s">
        <v>3622</v>
      </c>
    </row>
    <row r="1329" customFormat="false" ht="12.75" hidden="false" customHeight="false" outlineLevel="0" collapsed="false">
      <c r="A1329" s="29" t="str">
        <f aca="false">CONCATENATE(CONCATENATE("[",$A$3),CONCATENATE("]",B1329))</f>
        <v>[SEDRIS.doc]SEDRIS_E422</v>
      </c>
      <c r="B1329" s="30" t="s">
        <v>3623</v>
      </c>
    </row>
    <row r="1330" customFormat="false" ht="12.75" hidden="false" customHeight="false" outlineLevel="0" collapsed="false">
      <c r="A1330" s="29" t="str">
        <f aca="false">CONCATENATE(CONCATENATE("[",$A$3),CONCATENATE("]",B1330))</f>
        <v>[SEDRIS.doc]SEDRIS_E423</v>
      </c>
      <c r="B1330" s="30" t="s">
        <v>3624</v>
      </c>
    </row>
    <row r="1331" customFormat="false" ht="12.75" hidden="false" customHeight="false" outlineLevel="0" collapsed="false">
      <c r="A1331" s="29" t="str">
        <f aca="false">CONCATENATE(CONCATENATE("[",$A$3),CONCATENATE("]",B1331))</f>
        <v>[SEDRIS.doc]SEDRIS_E424</v>
      </c>
      <c r="B1331" s="30" t="s">
        <v>3625</v>
      </c>
    </row>
    <row r="1332" customFormat="false" ht="12.75" hidden="false" customHeight="false" outlineLevel="0" collapsed="false">
      <c r="A1332" s="29" t="str">
        <f aca="false">CONCATENATE(CONCATENATE("[",$A$3),CONCATENATE("]",B1332))</f>
        <v>[SEDRIS.doc]SEDRIS_E425</v>
      </c>
      <c r="B1332" s="30" t="s">
        <v>3626</v>
      </c>
    </row>
    <row r="1333" customFormat="false" ht="12.75" hidden="false" customHeight="false" outlineLevel="0" collapsed="false">
      <c r="A1333" s="29" t="str">
        <f aca="false">CONCATENATE(CONCATENATE("[",$A$3),CONCATENATE("]",B1333))</f>
        <v>[SEDRIS.doc]SEDRIS_E426</v>
      </c>
      <c r="B1333" s="30" t="s">
        <v>3627</v>
      </c>
    </row>
    <row r="1334" customFormat="false" ht="12.75" hidden="false" customHeight="false" outlineLevel="0" collapsed="false">
      <c r="A1334" s="29" t="str">
        <f aca="false">CONCATENATE(CONCATENATE("[",$A$3),CONCATENATE("]",B1334))</f>
        <v>[SEDRIS.doc]SEDRIS_E427</v>
      </c>
      <c r="B1334" s="30" t="s">
        <v>3628</v>
      </c>
    </row>
    <row r="1335" customFormat="false" ht="12.75" hidden="false" customHeight="false" outlineLevel="0" collapsed="false">
      <c r="A1335" s="29" t="str">
        <f aca="false">CONCATENATE(CONCATENATE("[",$A$3),CONCATENATE("]",B1335))</f>
        <v>[SEDRIS.doc]SEDRIS_E428</v>
      </c>
      <c r="B1335" s="30" t="s">
        <v>3629</v>
      </c>
    </row>
    <row r="1336" customFormat="false" ht="12.75" hidden="false" customHeight="false" outlineLevel="0" collapsed="false">
      <c r="A1336" s="29" t="str">
        <f aca="false">CONCATENATE(CONCATENATE("[",$A$3),CONCATENATE("]",B1336))</f>
        <v>[SEDRIS.doc]SEDRIS_E429</v>
      </c>
      <c r="B1336" s="30" t="s">
        <v>3630</v>
      </c>
    </row>
    <row r="1337" customFormat="false" ht="12.75" hidden="false" customHeight="false" outlineLevel="0" collapsed="false">
      <c r="A1337" s="29" t="str">
        <f aca="false">CONCATENATE(CONCATENATE("[",$A$3),CONCATENATE("]",B1337))</f>
        <v>[SEDRIS.doc]SEDRIS_E430</v>
      </c>
      <c r="B1337" s="30" t="s">
        <v>3631</v>
      </c>
    </row>
    <row r="1338" customFormat="false" ht="12.75" hidden="false" customHeight="false" outlineLevel="0" collapsed="false">
      <c r="A1338" s="29" t="str">
        <f aca="false">CONCATENATE(CONCATENATE("[",$A$3),CONCATENATE("]",B1338))</f>
        <v>[SEDRIS.doc]SEDRIS_E431</v>
      </c>
      <c r="B1338" s="30" t="s">
        <v>3632</v>
      </c>
    </row>
    <row r="1339" customFormat="false" ht="12.75" hidden="false" customHeight="false" outlineLevel="0" collapsed="false">
      <c r="A1339" s="29" t="str">
        <f aca="false">CONCATENATE(CONCATENATE("[",$A$3),CONCATENATE("]",B1339))</f>
        <v>[SEDRIS.doc]SEDRIS_E432</v>
      </c>
      <c r="B1339" s="30" t="s">
        <v>3633</v>
      </c>
    </row>
    <row r="1340" customFormat="false" ht="12.75" hidden="false" customHeight="false" outlineLevel="0" collapsed="false">
      <c r="A1340" s="29" t="str">
        <f aca="false">CONCATENATE(CONCATENATE("[",$A$3),CONCATENATE("]",B1340))</f>
        <v>[SEDRIS.doc]SEDRIS_E433</v>
      </c>
      <c r="B1340" s="30" t="s">
        <v>3634</v>
      </c>
    </row>
    <row r="1341" customFormat="false" ht="12.75" hidden="false" customHeight="false" outlineLevel="0" collapsed="false">
      <c r="A1341" s="29" t="str">
        <f aca="false">CONCATENATE(CONCATENATE("[",$A$3),CONCATENATE("]",B1341))</f>
        <v>[SEDRIS.doc]SEDRIS_E434</v>
      </c>
      <c r="B1341" s="30" t="s">
        <v>3635</v>
      </c>
    </row>
    <row r="1342" customFormat="false" ht="12.75" hidden="false" customHeight="false" outlineLevel="0" collapsed="false">
      <c r="A1342" s="29" t="str">
        <f aca="false">CONCATENATE(CONCATENATE("[",$A$3),CONCATENATE("]",B1342))</f>
        <v>[SEDRIS.doc]SEDRIS_E435</v>
      </c>
      <c r="B1342" s="30" t="s">
        <v>3636</v>
      </c>
    </row>
    <row r="1343" customFormat="false" ht="12.75" hidden="false" customHeight="false" outlineLevel="0" collapsed="false">
      <c r="A1343" s="29" t="str">
        <f aca="false">CONCATENATE(CONCATENATE("[",$A$3),CONCATENATE("]",B1343))</f>
        <v>[SEDRIS.doc]SEDRIS_E436</v>
      </c>
      <c r="B1343" s="30" t="s">
        <v>3637</v>
      </c>
    </row>
    <row r="1344" customFormat="false" ht="12.75" hidden="false" customHeight="false" outlineLevel="0" collapsed="false">
      <c r="A1344" s="29" t="str">
        <f aca="false">CONCATENATE(CONCATENATE("[",$A$3),CONCATENATE("]",B1344))</f>
        <v>[SEDRIS.doc]SEDRIS_E437</v>
      </c>
      <c r="B1344" s="30" t="s">
        <v>3638</v>
      </c>
    </row>
    <row r="1345" customFormat="false" ht="12.75" hidden="false" customHeight="false" outlineLevel="0" collapsed="false">
      <c r="A1345" s="29" t="str">
        <f aca="false">CONCATENATE(CONCATENATE("[",$A$3),CONCATENATE("]",B1345))</f>
        <v>[SEDRIS.doc]SEDRIS_E438</v>
      </c>
      <c r="B1345" s="30" t="s">
        <v>3639</v>
      </c>
    </row>
    <row r="1346" customFormat="false" ht="12.75" hidden="false" customHeight="false" outlineLevel="0" collapsed="false">
      <c r="A1346" s="29" t="str">
        <f aca="false">CONCATENATE(CONCATENATE("[",$A$3),CONCATENATE("]",B1346))</f>
        <v>[SEDRIS.doc]SEDRIS_E439</v>
      </c>
      <c r="B1346" s="30" t="s">
        <v>3640</v>
      </c>
    </row>
    <row r="1347" customFormat="false" ht="12.75" hidden="false" customHeight="false" outlineLevel="0" collapsed="false">
      <c r="A1347" s="29" t="str">
        <f aca="false">CONCATENATE(CONCATENATE("[",$A$3),CONCATENATE("]",B1347))</f>
        <v>[SEDRIS.doc]SEDRIS_E440</v>
      </c>
      <c r="B1347" s="30" t="s">
        <v>3641</v>
      </c>
    </row>
    <row r="1348" customFormat="false" ht="12.75" hidden="false" customHeight="false" outlineLevel="0" collapsed="false">
      <c r="A1348" s="29" t="str">
        <f aca="false">CONCATENATE(CONCATENATE("[",$A$3),CONCATENATE("]",B1348))</f>
        <v>[SEDRIS.doc]SEDRIS_E441</v>
      </c>
      <c r="B1348" s="30" t="s">
        <v>3642</v>
      </c>
    </row>
    <row r="1349" customFormat="false" ht="12.75" hidden="false" customHeight="false" outlineLevel="0" collapsed="false">
      <c r="A1349" s="29" t="str">
        <f aca="false">CONCATENATE(CONCATENATE("[",$A$3),CONCATENATE("]",B1349))</f>
        <v>[SEDRIS.doc]SEDRIS_E442</v>
      </c>
      <c r="B1349" s="30" t="s">
        <v>3643</v>
      </c>
    </row>
    <row r="1350" customFormat="false" ht="12.75" hidden="false" customHeight="false" outlineLevel="0" collapsed="false">
      <c r="A1350" s="29" t="str">
        <f aca="false">CONCATENATE(CONCATENATE("[",$A$3),CONCATENATE("]",B1350))</f>
        <v>[SEDRIS.doc]SEDRIS_E443</v>
      </c>
      <c r="B1350" s="30" t="s">
        <v>3644</v>
      </c>
    </row>
    <row r="1351" customFormat="false" ht="12.75" hidden="false" customHeight="false" outlineLevel="0" collapsed="false">
      <c r="A1351" s="29" t="str">
        <f aca="false">CONCATENATE(CONCATENATE("[",$A$3),CONCATENATE("]",B1351))</f>
        <v>[SEDRIS.doc]SEDRIS_E444</v>
      </c>
      <c r="B1351" s="30" t="s">
        <v>3645</v>
      </c>
    </row>
    <row r="1352" customFormat="false" ht="12.75" hidden="false" customHeight="false" outlineLevel="0" collapsed="false">
      <c r="A1352" s="29" t="str">
        <f aca="false">CONCATENATE(CONCATENATE("[",$A$3),CONCATENATE("]",B1352))</f>
        <v>[SEDRIS.doc]SEDRIS_E445</v>
      </c>
      <c r="B1352" s="30" t="s">
        <v>3646</v>
      </c>
    </row>
    <row r="1353" customFormat="false" ht="12.75" hidden="false" customHeight="false" outlineLevel="0" collapsed="false">
      <c r="A1353" s="29" t="str">
        <f aca="false">CONCATENATE(CONCATENATE("[",$A$3),CONCATENATE("]",B1353))</f>
        <v>[SEDRIS.doc]SEDRIS_E446</v>
      </c>
      <c r="B1353" s="30" t="s">
        <v>3647</v>
      </c>
    </row>
    <row r="1354" customFormat="false" ht="12.75" hidden="false" customHeight="false" outlineLevel="0" collapsed="false">
      <c r="A1354" s="29" t="str">
        <f aca="false">CONCATENATE(CONCATENATE("[",$A$3),CONCATENATE("]",B1354))</f>
        <v>[SEDRIS.doc]SEDRIS_E447</v>
      </c>
      <c r="B1354" s="30" t="s">
        <v>3648</v>
      </c>
    </row>
    <row r="1355" customFormat="false" ht="12.75" hidden="false" customHeight="false" outlineLevel="0" collapsed="false">
      <c r="A1355" s="29" t="str">
        <f aca="false">CONCATENATE(CONCATENATE("[",$A$3),CONCATENATE("]",B1355))</f>
        <v>[SEDRIS.doc]SEDRIS_E448</v>
      </c>
      <c r="B1355" s="30" t="s">
        <v>3649</v>
      </c>
    </row>
    <row r="1356" customFormat="false" ht="12.75" hidden="false" customHeight="false" outlineLevel="0" collapsed="false">
      <c r="A1356" s="29" t="str">
        <f aca="false">CONCATENATE(CONCATENATE("[",$A$3),CONCATENATE("]",B1356))</f>
        <v>[SEDRIS.doc]SEDRIS_E449</v>
      </c>
      <c r="B1356" s="30" t="s">
        <v>3650</v>
      </c>
    </row>
    <row r="1357" customFormat="false" ht="12.75" hidden="false" customHeight="false" outlineLevel="0" collapsed="false">
      <c r="A1357" s="29" t="str">
        <f aca="false">CONCATENATE(CONCATENATE("[",$A$3),CONCATENATE("]",B1357))</f>
        <v>[SEDRIS.doc]SEDRIS_E450</v>
      </c>
      <c r="B1357" s="30" t="s">
        <v>3651</v>
      </c>
    </row>
    <row r="1358" customFormat="false" ht="12.75" hidden="false" customHeight="false" outlineLevel="0" collapsed="false">
      <c r="A1358" s="29" t="str">
        <f aca="false">CONCATENATE(CONCATENATE("[",$A$3),CONCATENATE("]",B1358))</f>
        <v>[SEDRIS.doc]SEDRIS_E451</v>
      </c>
      <c r="B1358" s="30" t="s">
        <v>3652</v>
      </c>
    </row>
    <row r="1359" customFormat="false" ht="12.75" hidden="false" customHeight="false" outlineLevel="0" collapsed="false">
      <c r="A1359" s="29" t="str">
        <f aca="false">CONCATENATE(CONCATENATE("[",$A$3),CONCATENATE("]",B1359))</f>
        <v>[SEDRIS.doc]SEDRIS_E452</v>
      </c>
      <c r="B1359" s="30" t="s">
        <v>3653</v>
      </c>
    </row>
    <row r="1360" customFormat="false" ht="12.75" hidden="false" customHeight="false" outlineLevel="0" collapsed="false">
      <c r="A1360" s="29" t="str">
        <f aca="false">CONCATENATE(CONCATENATE("[",$A$3),CONCATENATE("]",B1360))</f>
        <v>[SEDRIS.doc]SEDRIS_E453</v>
      </c>
      <c r="B1360" s="30" t="s">
        <v>3654</v>
      </c>
    </row>
    <row r="1361" customFormat="false" ht="12.75" hidden="false" customHeight="false" outlineLevel="0" collapsed="false">
      <c r="A1361" s="29" t="str">
        <f aca="false">CONCATENATE(CONCATENATE("[",$A$3),CONCATENATE("]",B1361))</f>
        <v>[SEDRIS.doc]SEDRIS_E454</v>
      </c>
      <c r="B1361" s="30" t="s">
        <v>3655</v>
      </c>
    </row>
    <row r="1362" customFormat="false" ht="12.75" hidden="false" customHeight="false" outlineLevel="0" collapsed="false">
      <c r="A1362" s="29" t="str">
        <f aca="false">CONCATENATE(CONCATENATE("[",$A$3),CONCATENATE("]",B1362))</f>
        <v>[SEDRIS.doc]SEDRIS_E455</v>
      </c>
      <c r="B1362" s="30" t="s">
        <v>3656</v>
      </c>
    </row>
    <row r="1363" customFormat="false" ht="12.75" hidden="false" customHeight="false" outlineLevel="0" collapsed="false">
      <c r="A1363" s="29" t="str">
        <f aca="false">CONCATENATE(CONCATENATE("[",$A$3),CONCATENATE("]",B1363))</f>
        <v>[SEDRIS.doc]SEDRIS_E456</v>
      </c>
      <c r="B1363" s="30" t="s">
        <v>3657</v>
      </c>
    </row>
    <row r="1364" customFormat="false" ht="12.75" hidden="false" customHeight="false" outlineLevel="0" collapsed="false">
      <c r="A1364" s="29" t="str">
        <f aca="false">CONCATENATE(CONCATENATE("[",$A$3),CONCATENATE("]",B1364))</f>
        <v>[SEDRIS.doc]SEDRIS_E457</v>
      </c>
      <c r="B1364" s="30" t="s">
        <v>3658</v>
      </c>
    </row>
    <row r="1365" customFormat="false" ht="12.75" hidden="false" customHeight="false" outlineLevel="0" collapsed="false">
      <c r="A1365" s="29" t="str">
        <f aca="false">CONCATENATE(CONCATENATE("[",$A$3),CONCATENATE("]",B1365))</f>
        <v>[SEDRIS.doc]SEDRIS_E458</v>
      </c>
      <c r="B1365" s="30" t="s">
        <v>3659</v>
      </c>
    </row>
    <row r="1366" customFormat="false" ht="12.75" hidden="false" customHeight="false" outlineLevel="0" collapsed="false">
      <c r="A1366" s="29" t="str">
        <f aca="false">CONCATENATE(CONCATENATE("[",$A$3),CONCATENATE("]",B1366))</f>
        <v>[SEDRIS.doc]SEDRIS_E459</v>
      </c>
      <c r="B1366" s="30" t="s">
        <v>3660</v>
      </c>
    </row>
    <row r="1367" customFormat="false" ht="12.75" hidden="false" customHeight="false" outlineLevel="0" collapsed="false">
      <c r="A1367" s="29" t="str">
        <f aca="false">CONCATENATE(CONCATENATE("[",$A$3),CONCATENATE("]",B1367))</f>
        <v>[SEDRIS.doc]SEDRIS_E460</v>
      </c>
      <c r="B1367" s="30" t="s">
        <v>3661</v>
      </c>
    </row>
    <row r="1368" customFormat="false" ht="12.75" hidden="false" customHeight="false" outlineLevel="0" collapsed="false">
      <c r="A1368" s="29" t="str">
        <f aca="false">CONCATENATE(CONCATENATE("[",$A$3),CONCATENATE("]",B1368))</f>
        <v>[SEDRIS.doc]SEDRIS_E461</v>
      </c>
      <c r="B1368" s="30" t="s">
        <v>3662</v>
      </c>
    </row>
    <row r="1369" customFormat="false" ht="12.75" hidden="false" customHeight="false" outlineLevel="0" collapsed="false">
      <c r="A1369" s="29" t="str">
        <f aca="false">CONCATENATE(CONCATENATE("[",$A$3),CONCATENATE("]",B1369))</f>
        <v>[SEDRIS.doc]SEDRIS_E462</v>
      </c>
      <c r="B1369" s="30" t="s">
        <v>3663</v>
      </c>
    </row>
    <row r="1370" customFormat="false" ht="12.75" hidden="false" customHeight="false" outlineLevel="0" collapsed="false">
      <c r="A1370" s="29" t="str">
        <f aca="false">CONCATENATE(CONCATENATE("[",$A$3),CONCATENATE("]",B1370))</f>
        <v>[SEDRIS.doc]SEDRIS_E463</v>
      </c>
      <c r="B1370" s="30" t="s">
        <v>3664</v>
      </c>
    </row>
    <row r="1371" customFormat="false" ht="12.75" hidden="false" customHeight="false" outlineLevel="0" collapsed="false">
      <c r="A1371" s="29" t="str">
        <f aca="false">CONCATENATE(CONCATENATE("[",$A$3),CONCATENATE("]",B1371))</f>
        <v>[SEDRIS.doc]SEDRIS_E464</v>
      </c>
      <c r="B1371" s="30" t="s">
        <v>3665</v>
      </c>
    </row>
    <row r="1372" customFormat="false" ht="12.75" hidden="false" customHeight="false" outlineLevel="0" collapsed="false">
      <c r="A1372" s="29" t="str">
        <f aca="false">CONCATENATE(CONCATENATE("[",$A$3),CONCATENATE("]",B1372))</f>
        <v>[SEDRIS.doc]SEDRIS_E465</v>
      </c>
      <c r="B1372" s="30" t="s">
        <v>3666</v>
      </c>
    </row>
    <row r="1373" customFormat="false" ht="12.75" hidden="false" customHeight="false" outlineLevel="0" collapsed="false">
      <c r="A1373" s="29" t="str">
        <f aca="false">CONCATENATE(CONCATENATE("[",$A$3),CONCATENATE("]",B1373))</f>
        <v>[SEDRIS.doc]SEDRIS_E466</v>
      </c>
      <c r="B1373" s="30" t="s">
        <v>3667</v>
      </c>
    </row>
    <row r="1374" customFormat="false" ht="12.75" hidden="false" customHeight="false" outlineLevel="0" collapsed="false">
      <c r="A1374" s="29" t="str">
        <f aca="false">CONCATENATE(CONCATENATE("[",$A$3),CONCATENATE("]",B1374))</f>
        <v>[SEDRIS.doc]SEDRIS_E467</v>
      </c>
      <c r="B1374" s="30" t="s">
        <v>3668</v>
      </c>
    </row>
    <row r="1375" customFormat="false" ht="12.75" hidden="false" customHeight="false" outlineLevel="0" collapsed="false">
      <c r="A1375" s="29" t="str">
        <f aca="false">CONCATENATE(CONCATENATE("[",$A$3),CONCATENATE("]",B1375))</f>
        <v>[SEDRIS.doc]SEDRIS_E468</v>
      </c>
      <c r="B1375" s="30" t="s">
        <v>3669</v>
      </c>
    </row>
    <row r="1376" customFormat="false" ht="12.75" hidden="false" customHeight="false" outlineLevel="0" collapsed="false">
      <c r="A1376" s="29" t="str">
        <f aca="false">CONCATENATE(CONCATENATE("[",$A$3),CONCATENATE("]",B1376))</f>
        <v>[SEDRIS.doc]SEDRIS_E469</v>
      </c>
      <c r="B1376" s="30" t="s">
        <v>3670</v>
      </c>
    </row>
    <row r="1377" customFormat="false" ht="12.75" hidden="false" customHeight="false" outlineLevel="0" collapsed="false">
      <c r="A1377" s="29" t="str">
        <f aca="false">CONCATENATE(CONCATENATE("[",$A$3),CONCATENATE("]",B1377))</f>
        <v>[SEDRIS.doc]SEDRIS_E470</v>
      </c>
      <c r="B1377" s="30" t="s">
        <v>3671</v>
      </c>
    </row>
    <row r="1378" customFormat="false" ht="12.75" hidden="false" customHeight="false" outlineLevel="0" collapsed="false">
      <c r="A1378" s="29" t="str">
        <f aca="false">CONCATENATE(CONCATENATE("[",$A$3),CONCATENATE("]",B1378))</f>
        <v>[SEDRIS.doc]SEDRIS_E471</v>
      </c>
      <c r="B1378" s="30" t="s">
        <v>3672</v>
      </c>
    </row>
    <row r="1379" customFormat="false" ht="12.75" hidden="false" customHeight="false" outlineLevel="0" collapsed="false">
      <c r="A1379" s="29" t="str">
        <f aca="false">CONCATENATE(CONCATENATE("[",$A$3),CONCATENATE("]",B1379))</f>
        <v>[SEDRIS.doc]SEDRIS_E472</v>
      </c>
      <c r="B1379" s="30" t="s">
        <v>3673</v>
      </c>
    </row>
    <row r="1380" customFormat="false" ht="12.75" hidden="false" customHeight="false" outlineLevel="0" collapsed="false">
      <c r="A1380" s="29" t="str">
        <f aca="false">CONCATENATE(CONCATENATE("[",$A$3),CONCATENATE("]",B1380))</f>
        <v>[SEDRIS.doc]SEDRIS_E473</v>
      </c>
      <c r="B1380" s="30" t="s">
        <v>3674</v>
      </c>
    </row>
    <row r="1381" customFormat="false" ht="12.75" hidden="false" customHeight="false" outlineLevel="0" collapsed="false">
      <c r="A1381" s="29" t="str">
        <f aca="false">CONCATENATE(CONCATENATE("[",$A$3),CONCATENATE("]",B1381))</f>
        <v>[SEDRIS.doc]SEDRIS_E474</v>
      </c>
      <c r="B1381" s="30" t="s">
        <v>3675</v>
      </c>
    </row>
    <row r="1382" customFormat="false" ht="12.75" hidden="false" customHeight="false" outlineLevel="0" collapsed="false">
      <c r="A1382" s="29" t="str">
        <f aca="false">CONCATENATE(CONCATENATE("[",$A$3),CONCATENATE("]",B1382))</f>
        <v>[SEDRIS.doc]SEDRIS_E475</v>
      </c>
      <c r="B1382" s="30" t="s">
        <v>3676</v>
      </c>
    </row>
    <row r="1383" customFormat="false" ht="12.75" hidden="false" customHeight="false" outlineLevel="0" collapsed="false">
      <c r="A1383" s="29" t="str">
        <f aca="false">CONCATENATE(CONCATENATE("[",$A$3),CONCATENATE("]",B1383))</f>
        <v>[SEDRIS.doc]SEDRIS_E476</v>
      </c>
      <c r="B1383" s="30" t="s">
        <v>3677</v>
      </c>
    </row>
    <row r="1384" customFormat="false" ht="12.75" hidden="false" customHeight="false" outlineLevel="0" collapsed="false">
      <c r="A1384" s="29" t="str">
        <f aca="false">CONCATENATE(CONCATENATE("[",$A$3),CONCATENATE("]",B1384))</f>
        <v>[SEDRIS.doc]SEDRIS_E477</v>
      </c>
      <c r="B1384" s="30" t="s">
        <v>3678</v>
      </c>
    </row>
    <row r="1385" customFormat="false" ht="12.75" hidden="false" customHeight="false" outlineLevel="0" collapsed="false">
      <c r="A1385" s="29" t="str">
        <f aca="false">CONCATENATE(CONCATENATE("[",$A$3),CONCATENATE("]",B1385))</f>
        <v>[SEDRIS.doc]SEDRIS_E478</v>
      </c>
      <c r="B1385" s="30" t="s">
        <v>3679</v>
      </c>
    </row>
    <row r="1386" customFormat="false" ht="12.75" hidden="false" customHeight="false" outlineLevel="0" collapsed="false">
      <c r="A1386" s="29" t="str">
        <f aca="false">CONCATENATE(CONCATENATE("[",$A$3),CONCATENATE("]",B1386))</f>
        <v>[SEDRIS.doc]SEDRIS_E479</v>
      </c>
      <c r="B1386" s="30" t="s">
        <v>3680</v>
      </c>
    </row>
    <row r="1387" customFormat="false" ht="12.75" hidden="false" customHeight="false" outlineLevel="0" collapsed="false">
      <c r="A1387" s="29" t="str">
        <f aca="false">CONCATENATE(CONCATENATE("[",$A$3),CONCATENATE("]",B1387))</f>
        <v>[SEDRIS.doc]SEDRIS_E480</v>
      </c>
      <c r="B1387" s="30" t="s">
        <v>3681</v>
      </c>
    </row>
    <row r="1388" customFormat="false" ht="12.75" hidden="false" customHeight="false" outlineLevel="0" collapsed="false">
      <c r="A1388" s="29" t="str">
        <f aca="false">CONCATENATE(CONCATENATE("[",$A$3),CONCATENATE("]",B1388))</f>
        <v>[SEDRIS.doc]SEDRIS_E481</v>
      </c>
      <c r="B1388" s="30" t="s">
        <v>3682</v>
      </c>
    </row>
    <row r="1389" customFormat="false" ht="12.75" hidden="false" customHeight="false" outlineLevel="0" collapsed="false">
      <c r="A1389" s="29" t="str">
        <f aca="false">CONCATENATE(CONCATENATE("[",$A$3),CONCATENATE("]",B1389))</f>
        <v>[SEDRIS.doc]SEDRIS_E482</v>
      </c>
      <c r="B1389" s="30" t="s">
        <v>3683</v>
      </c>
    </row>
    <row r="1390" customFormat="false" ht="12.75" hidden="false" customHeight="false" outlineLevel="0" collapsed="false">
      <c r="A1390" s="29" t="str">
        <f aca="false">CONCATENATE(CONCATENATE("[",$A$3),CONCATENATE("]",B1390))</f>
        <v>[SEDRIS.doc]SEDRIS_E483</v>
      </c>
      <c r="B1390" s="30" t="s">
        <v>3684</v>
      </c>
    </row>
    <row r="1391" customFormat="false" ht="12.75" hidden="false" customHeight="false" outlineLevel="0" collapsed="false">
      <c r="A1391" s="29" t="str">
        <f aca="false">CONCATENATE(CONCATENATE("[",$A$3),CONCATENATE("]",B1391))</f>
        <v>[SEDRIS.doc]SEDRIS_E484</v>
      </c>
      <c r="B1391" s="30" t="s">
        <v>3685</v>
      </c>
    </row>
    <row r="1392" customFormat="false" ht="12.75" hidden="false" customHeight="false" outlineLevel="0" collapsed="false">
      <c r="A1392" s="29" t="str">
        <f aca="false">CONCATENATE(CONCATENATE("[",$A$3),CONCATENATE("]",B1392))</f>
        <v>[SEDRIS.doc]SEDRIS_E485</v>
      </c>
      <c r="B1392" s="30" t="s">
        <v>3686</v>
      </c>
    </row>
    <row r="1393" customFormat="false" ht="12.75" hidden="false" customHeight="false" outlineLevel="0" collapsed="false">
      <c r="A1393" s="29" t="str">
        <f aca="false">CONCATENATE(CONCATENATE("[",$A$3),CONCATENATE("]",B1393))</f>
        <v>[SEDRIS.doc]SEDRIS_E486</v>
      </c>
      <c r="B1393" s="30" t="s">
        <v>3687</v>
      </c>
    </row>
    <row r="1394" customFormat="false" ht="12.75" hidden="false" customHeight="false" outlineLevel="0" collapsed="false">
      <c r="A1394" s="29" t="str">
        <f aca="false">CONCATENATE(CONCATENATE("[",$A$3),CONCATENATE("]",B1394))</f>
        <v>[SEDRIS.doc]SEDRIS_E487</v>
      </c>
      <c r="B1394" s="30" t="s">
        <v>3688</v>
      </c>
    </row>
    <row r="1395" customFormat="false" ht="12.75" hidden="false" customHeight="false" outlineLevel="0" collapsed="false">
      <c r="A1395" s="29" t="str">
        <f aca="false">CONCATENATE(CONCATENATE("[",$A$3),CONCATENATE("]",B1395))</f>
        <v>[SEDRIS.doc]SEDRIS_E488</v>
      </c>
      <c r="B1395" s="30" t="s">
        <v>3689</v>
      </c>
    </row>
    <row r="1396" customFormat="false" ht="12.75" hidden="false" customHeight="false" outlineLevel="0" collapsed="false">
      <c r="A1396" s="29" t="str">
        <f aca="false">CONCATENATE(CONCATENATE("[",$A$3),CONCATENATE("]",B1396))</f>
        <v>[SEDRIS.doc]SEDRIS_E489</v>
      </c>
      <c r="B1396" s="30" t="s">
        <v>3690</v>
      </c>
    </row>
    <row r="1397" customFormat="false" ht="12.75" hidden="false" customHeight="false" outlineLevel="0" collapsed="false">
      <c r="A1397" s="29" t="str">
        <f aca="false">CONCATENATE(CONCATENATE("[",$A$3),CONCATENATE("]",B1397))</f>
        <v>[SEDRIS.doc]SEDRIS_E490</v>
      </c>
      <c r="B1397" s="30" t="s">
        <v>3691</v>
      </c>
    </row>
    <row r="1398" customFormat="false" ht="12.75" hidden="false" customHeight="false" outlineLevel="0" collapsed="false">
      <c r="A1398" s="29" t="str">
        <f aca="false">CONCATENATE(CONCATENATE("[",$A$3),CONCATENATE("]",B1398))</f>
        <v>[SEDRIS.doc]SEDRIS_E491</v>
      </c>
      <c r="B1398" s="30" t="s">
        <v>3692</v>
      </c>
    </row>
    <row r="1399" customFormat="false" ht="12.75" hidden="false" customHeight="false" outlineLevel="0" collapsed="false">
      <c r="A1399" s="29" t="str">
        <f aca="false">CONCATENATE(CONCATENATE("[",$A$3),CONCATENATE("]",B1399))</f>
        <v>[SEDRIS.doc]SEDRIS_E492</v>
      </c>
      <c r="B1399" s="30" t="s">
        <v>3693</v>
      </c>
    </row>
    <row r="1400" customFormat="false" ht="12.75" hidden="false" customHeight="false" outlineLevel="0" collapsed="false">
      <c r="A1400" s="29" t="str">
        <f aca="false">CONCATENATE(CONCATENATE("[",$A$3),CONCATENATE("]",B1400))</f>
        <v>[SEDRIS.doc]SEDRIS_E493</v>
      </c>
      <c r="B1400" s="30" t="s">
        <v>3694</v>
      </c>
    </row>
    <row r="1401" customFormat="false" ht="12.75" hidden="false" customHeight="false" outlineLevel="0" collapsed="false">
      <c r="A1401" s="29" t="str">
        <f aca="false">CONCATENATE(CONCATENATE("[",$A$3),CONCATENATE("]",B1401))</f>
        <v>[SEDRIS.doc]SEDRIS_E494</v>
      </c>
      <c r="B1401" s="30" t="s">
        <v>3695</v>
      </c>
    </row>
    <row r="1402" customFormat="false" ht="12.75" hidden="false" customHeight="false" outlineLevel="0" collapsed="false">
      <c r="A1402" s="29" t="str">
        <f aca="false">CONCATENATE(CONCATENATE("[",$A$3),CONCATENATE("]",B1402))</f>
        <v>[SEDRIS.doc]SEDRIS_E495</v>
      </c>
      <c r="B1402" s="30" t="s">
        <v>3696</v>
      </c>
    </row>
    <row r="1403" customFormat="false" ht="12.75" hidden="false" customHeight="false" outlineLevel="0" collapsed="false">
      <c r="A1403" s="29" t="str">
        <f aca="false">CONCATENATE(CONCATENATE("[",$A$3),CONCATENATE("]",B1403))</f>
        <v>[SEDRIS.doc]SEDRIS_E496</v>
      </c>
      <c r="B1403" s="30" t="s">
        <v>3697</v>
      </c>
    </row>
    <row r="1404" customFormat="false" ht="12.75" hidden="false" customHeight="false" outlineLevel="0" collapsed="false">
      <c r="A1404" s="29" t="str">
        <f aca="false">CONCATENATE(CONCATENATE("[",$A$3),CONCATENATE("]",B1404))</f>
        <v>[SEDRIS.doc]SEDRIS_E497</v>
      </c>
      <c r="B1404" s="30" t="s">
        <v>3698</v>
      </c>
    </row>
    <row r="1405" customFormat="false" ht="12.75" hidden="false" customHeight="false" outlineLevel="0" collapsed="false">
      <c r="A1405" s="29" t="str">
        <f aca="false">CONCATENATE(CONCATENATE("[",$A$3),CONCATENATE("]",B1405))</f>
        <v>[SEDRIS.doc]SEDRIS_E498</v>
      </c>
      <c r="B1405" s="30" t="s">
        <v>3699</v>
      </c>
    </row>
    <row r="1406" customFormat="false" ht="12.75" hidden="false" customHeight="false" outlineLevel="0" collapsed="false">
      <c r="A1406" s="29" t="str">
        <f aca="false">CONCATENATE(CONCATENATE("[",$A$3),CONCATENATE("]",B1406))</f>
        <v>[SEDRIS.doc]SEDRIS_E499</v>
      </c>
      <c r="B1406" s="30" t="s">
        <v>3700</v>
      </c>
    </row>
    <row r="1407" customFormat="false" ht="12.75" hidden="false" customHeight="false" outlineLevel="0" collapsed="false">
      <c r="A1407" s="29" t="str">
        <f aca="false">CONCATENATE(CONCATENATE("[",$A$3),CONCATENATE("]",B1407))</f>
        <v>[SEDRIS.doc]SEDRIS_E500</v>
      </c>
      <c r="B1407" s="30" t="s">
        <v>3701</v>
      </c>
    </row>
    <row r="1408" customFormat="false" ht="12.75" hidden="false" customHeight="false" outlineLevel="0" collapsed="false">
      <c r="A1408" s="29" t="str">
        <f aca="false">CONCATENATE(CONCATENATE("[",$A$3),CONCATENATE("]",B1408))</f>
        <v>[SEDRIS.doc]SEDRIS_E501</v>
      </c>
      <c r="B1408" s="30" t="s">
        <v>3702</v>
      </c>
    </row>
    <row r="1409" customFormat="false" ht="12.75" hidden="false" customHeight="false" outlineLevel="0" collapsed="false">
      <c r="A1409" s="29" t="str">
        <f aca="false">CONCATENATE(CONCATENATE("[",$A$3),CONCATENATE("]",B1409))</f>
        <v>[SEDRIS.doc]SEDRIS_E502</v>
      </c>
      <c r="B1409" s="30" t="s">
        <v>3703</v>
      </c>
    </row>
    <row r="1410" customFormat="false" ht="12.75" hidden="false" customHeight="false" outlineLevel="0" collapsed="false">
      <c r="A1410" s="29" t="str">
        <f aca="false">CONCATENATE(CONCATENATE("[",$A$3),CONCATENATE("]",B1410))</f>
        <v>[SEDRIS.doc]SEDRIS_E503</v>
      </c>
      <c r="B1410" s="30" t="s">
        <v>3704</v>
      </c>
    </row>
    <row r="1411" customFormat="false" ht="12.75" hidden="false" customHeight="false" outlineLevel="0" collapsed="false">
      <c r="A1411" s="29" t="str">
        <f aca="false">CONCATENATE(CONCATENATE("[",$A$3),CONCATENATE("]",B1411))</f>
        <v>[SEDRIS.doc]SEDRIS_E504</v>
      </c>
      <c r="B1411" s="30" t="s">
        <v>3705</v>
      </c>
    </row>
    <row r="1412" customFormat="false" ht="12.75" hidden="false" customHeight="false" outlineLevel="0" collapsed="false">
      <c r="A1412" s="29" t="str">
        <f aca="false">CONCATENATE(CONCATENATE("[",$A$3),CONCATENATE("]",B1412))</f>
        <v>[SEDRIS.doc]SEDRIS_E505</v>
      </c>
      <c r="B1412" s="30" t="s">
        <v>3706</v>
      </c>
    </row>
    <row r="1413" customFormat="false" ht="12.75" hidden="false" customHeight="false" outlineLevel="0" collapsed="false">
      <c r="A1413" s="29" t="str">
        <f aca="false">CONCATENATE(CONCATENATE("[",$A$3),CONCATENATE("]",B1413))</f>
        <v>[SEDRIS.doc]SEDRIS_E506</v>
      </c>
      <c r="B1413" s="30" t="s">
        <v>3707</v>
      </c>
    </row>
    <row r="1414" customFormat="false" ht="12.75" hidden="false" customHeight="false" outlineLevel="0" collapsed="false">
      <c r="A1414" s="29" t="str">
        <f aca="false">CONCATENATE(CONCATENATE("[",$A$3),CONCATENATE("]",B1414))</f>
        <v>[SEDRIS.doc]SEDRIS_E507</v>
      </c>
      <c r="B1414" s="30" t="s">
        <v>3708</v>
      </c>
    </row>
    <row r="1415" customFormat="false" ht="12.75" hidden="false" customHeight="false" outlineLevel="0" collapsed="false">
      <c r="A1415" s="29" t="str">
        <f aca="false">CONCATENATE(CONCATENATE("[",$A$3),CONCATENATE("]",B1415))</f>
        <v>[SEDRIS.doc]SEDRIS_E508</v>
      </c>
      <c r="B1415" s="30" t="s">
        <v>3709</v>
      </c>
    </row>
    <row r="1416" customFormat="false" ht="12.75" hidden="false" customHeight="false" outlineLevel="0" collapsed="false">
      <c r="A1416" s="29" t="str">
        <f aca="false">CONCATENATE(CONCATENATE("[",$A$3),CONCATENATE("]",B1416))</f>
        <v>[SEDRIS.doc]SEDRIS_E509</v>
      </c>
      <c r="B1416" s="30" t="s">
        <v>3710</v>
      </c>
    </row>
    <row r="1417" customFormat="false" ht="12.75" hidden="false" customHeight="false" outlineLevel="0" collapsed="false">
      <c r="A1417" s="29" t="str">
        <f aca="false">CONCATENATE(CONCATENATE("[",$A$3),CONCATENATE("]",B1417))</f>
        <v>[SEDRIS.doc]SEDRIS_E510</v>
      </c>
      <c r="B1417" s="30" t="s">
        <v>3711</v>
      </c>
    </row>
    <row r="1418" customFormat="false" ht="12.75" hidden="false" customHeight="false" outlineLevel="0" collapsed="false">
      <c r="A1418" s="29" t="str">
        <f aca="false">CONCATENATE(CONCATENATE("[",$A$3),CONCATENATE("]",B1418))</f>
        <v>[SEDRIS.doc]SEDRIS_E511</v>
      </c>
      <c r="B1418" s="30" t="s">
        <v>3712</v>
      </c>
    </row>
    <row r="1419" customFormat="false" ht="12.75" hidden="false" customHeight="false" outlineLevel="0" collapsed="false">
      <c r="A1419" s="29" t="str">
        <f aca="false">CONCATENATE(CONCATENATE("[",$A$3),CONCATENATE("]",B1419))</f>
        <v>[SEDRIS.doc]SEDRIS_E512</v>
      </c>
      <c r="B1419" s="30" t="s">
        <v>3713</v>
      </c>
    </row>
    <row r="1420" customFormat="false" ht="12.75" hidden="false" customHeight="false" outlineLevel="0" collapsed="false">
      <c r="A1420" s="29" t="str">
        <f aca="false">CONCATENATE(CONCATENATE("[",$A$3),CONCATENATE("]",B1420))</f>
        <v>[SEDRIS.doc]SEDRIS_E513</v>
      </c>
      <c r="B1420" s="30" t="s">
        <v>3714</v>
      </c>
    </row>
    <row r="1421" customFormat="false" ht="12.75" hidden="false" customHeight="false" outlineLevel="0" collapsed="false">
      <c r="A1421" s="29" t="str">
        <f aca="false">CONCATENATE(CONCATENATE("[",$A$3),CONCATENATE("]",B1421))</f>
        <v>[SEDRIS.doc]SEDRIS_E514</v>
      </c>
      <c r="B1421" s="30" t="s">
        <v>3715</v>
      </c>
    </row>
    <row r="1422" customFormat="false" ht="12.75" hidden="false" customHeight="false" outlineLevel="0" collapsed="false">
      <c r="A1422" s="29" t="str">
        <f aca="false">CONCATENATE(CONCATENATE("[",$A$3),CONCATENATE("]",B1422))</f>
        <v>[SEDRIS.doc]SEDRIS_E515</v>
      </c>
      <c r="B1422" s="30" t="s">
        <v>3716</v>
      </c>
    </row>
    <row r="1423" customFormat="false" ht="12.75" hidden="false" customHeight="false" outlineLevel="0" collapsed="false">
      <c r="A1423" s="29" t="str">
        <f aca="false">CONCATENATE(CONCATENATE("[",$A$3),CONCATENATE("]",B1423))</f>
        <v>[SEDRIS.doc]SEDRIS_E516</v>
      </c>
      <c r="B1423" s="30" t="s">
        <v>3717</v>
      </c>
    </row>
    <row r="1424" customFormat="false" ht="12.75" hidden="false" customHeight="false" outlineLevel="0" collapsed="false">
      <c r="A1424" s="29" t="str">
        <f aca="false">CONCATENATE(CONCATENATE("[",$A$3),CONCATENATE("]",B1424))</f>
        <v>[SEDRIS.doc]SEDRIS_E517</v>
      </c>
      <c r="B1424" s="30" t="s">
        <v>3718</v>
      </c>
    </row>
    <row r="1425" customFormat="false" ht="12.75" hidden="false" customHeight="false" outlineLevel="0" collapsed="false">
      <c r="A1425" s="29" t="str">
        <f aca="false">CONCATENATE(CONCATENATE("[",$A$3),CONCATENATE("]",B1425))</f>
        <v>[SEDRIS.doc]SEDRIS_E518</v>
      </c>
      <c r="B1425" s="30" t="s">
        <v>3719</v>
      </c>
    </row>
    <row r="1426" customFormat="false" ht="12.75" hidden="false" customHeight="false" outlineLevel="0" collapsed="false">
      <c r="A1426" s="29" t="str">
        <f aca="false">CONCATENATE(CONCATENATE("[",$A$3),CONCATENATE("]",B1426))</f>
        <v>[SEDRIS.doc]SEDRIS_E519</v>
      </c>
      <c r="B1426" s="30" t="s">
        <v>3720</v>
      </c>
    </row>
    <row r="1427" customFormat="false" ht="12.75" hidden="false" customHeight="false" outlineLevel="0" collapsed="false">
      <c r="A1427" s="29" t="str">
        <f aca="false">CONCATENATE(CONCATENATE("[",$A$3),CONCATENATE("]",B1427))</f>
        <v>[SEDRIS.doc]SEDRIS_E520</v>
      </c>
      <c r="B1427" s="30" t="s">
        <v>3721</v>
      </c>
    </row>
    <row r="1428" customFormat="false" ht="12.75" hidden="false" customHeight="false" outlineLevel="0" collapsed="false">
      <c r="A1428" s="29" t="str">
        <f aca="false">CONCATENATE(CONCATENATE("[",$A$3),CONCATENATE("]",B1428))</f>
        <v>[SEDRIS.doc]SEDRIS_E521</v>
      </c>
      <c r="B1428" s="30" t="s">
        <v>3722</v>
      </c>
    </row>
    <row r="1429" customFormat="false" ht="12.75" hidden="false" customHeight="false" outlineLevel="0" collapsed="false">
      <c r="A1429" s="29" t="str">
        <f aca="false">CONCATENATE(CONCATENATE("[",$A$3),CONCATENATE("]",B1429))</f>
        <v>[SEDRIS.doc]SEDRIS_E522</v>
      </c>
      <c r="B1429" s="30" t="s">
        <v>3723</v>
      </c>
    </row>
    <row r="1430" customFormat="false" ht="12.75" hidden="false" customHeight="false" outlineLevel="0" collapsed="false">
      <c r="A1430" s="29" t="str">
        <f aca="false">CONCATENATE(CONCATENATE("[",$A$3),CONCATENATE("]",B1430))</f>
        <v>[SEDRIS.doc]SEDRIS_E523</v>
      </c>
      <c r="B1430" s="30" t="s">
        <v>3724</v>
      </c>
    </row>
    <row r="1431" customFormat="false" ht="12.75" hidden="false" customHeight="false" outlineLevel="0" collapsed="false">
      <c r="A1431" s="29" t="str">
        <f aca="false">CONCATENATE(CONCATENATE("[",$A$3),CONCATENATE("]",B1431))</f>
        <v>[SEDRIS.doc]SEDRIS_E524</v>
      </c>
      <c r="B1431" s="30" t="s">
        <v>3725</v>
      </c>
    </row>
    <row r="1432" customFormat="false" ht="12.75" hidden="false" customHeight="false" outlineLevel="0" collapsed="false">
      <c r="A1432" s="29" t="str">
        <f aca="false">CONCATENATE(CONCATENATE("[",$A$3),CONCATENATE("]",B1432))</f>
        <v>[SEDRIS.doc]SEDRIS_E525</v>
      </c>
      <c r="B1432" s="30" t="s">
        <v>3726</v>
      </c>
    </row>
    <row r="1433" customFormat="false" ht="12.75" hidden="false" customHeight="false" outlineLevel="0" collapsed="false">
      <c r="A1433" s="29" t="str">
        <f aca="false">CONCATENATE(CONCATENATE("[",$A$3),CONCATENATE("]",B1433))</f>
        <v>[SEDRIS.doc]SEDRIS_E526</v>
      </c>
      <c r="B1433" s="30" t="s">
        <v>3727</v>
      </c>
    </row>
    <row r="1434" customFormat="false" ht="12.75" hidden="false" customHeight="false" outlineLevel="0" collapsed="false">
      <c r="A1434" s="29" t="str">
        <f aca="false">CONCATENATE(CONCATENATE("[",$A$3),CONCATENATE("]",B1434))</f>
        <v>[SEDRIS.doc]SEDRIS_E527</v>
      </c>
      <c r="B1434" s="30" t="s">
        <v>3728</v>
      </c>
    </row>
    <row r="1435" customFormat="false" ht="12.75" hidden="false" customHeight="false" outlineLevel="0" collapsed="false">
      <c r="A1435" s="29" t="str">
        <f aca="false">CONCATENATE(CONCATENATE("[",$A$3),CONCATENATE("]",B1435))</f>
        <v>[SEDRIS.doc]SEDRIS_E528</v>
      </c>
      <c r="B1435" s="30" t="s">
        <v>3729</v>
      </c>
    </row>
    <row r="1436" customFormat="false" ht="12.75" hidden="false" customHeight="false" outlineLevel="0" collapsed="false">
      <c r="A1436" s="29" t="str">
        <f aca="false">CONCATENATE(CONCATENATE("[",$A$3),CONCATENATE("]",B1436))</f>
        <v>[SEDRIS.doc]SEDRIS_E529</v>
      </c>
      <c r="B1436" s="30" t="s">
        <v>3730</v>
      </c>
    </row>
    <row r="1437" customFormat="false" ht="12.75" hidden="false" customHeight="false" outlineLevel="0" collapsed="false">
      <c r="A1437" s="29" t="str">
        <f aca="false">CONCATENATE(CONCATENATE("[",$A$3),CONCATENATE("]",B1437))</f>
        <v>[SEDRIS.doc]SEDRIS_E530</v>
      </c>
      <c r="B1437" s="30" t="s">
        <v>3731</v>
      </c>
    </row>
    <row r="1438" customFormat="false" ht="12.75" hidden="false" customHeight="false" outlineLevel="0" collapsed="false">
      <c r="A1438" s="29" t="str">
        <f aca="false">CONCATENATE(CONCATENATE("[",$A$3),CONCATENATE("]",B1438))</f>
        <v>[SEDRIS.doc]SEDRIS_E531</v>
      </c>
      <c r="B1438" s="30" t="s">
        <v>3732</v>
      </c>
    </row>
    <row r="1439" customFormat="false" ht="12.75" hidden="false" customHeight="false" outlineLevel="0" collapsed="false">
      <c r="A1439" s="29" t="str">
        <f aca="false">CONCATENATE(CONCATENATE("[",$A$3),CONCATENATE("]",B1439))</f>
        <v>[SEDRIS.doc]SEDRIS_E532</v>
      </c>
      <c r="B1439" s="30" t="s">
        <v>3733</v>
      </c>
    </row>
    <row r="1440" customFormat="false" ht="12.75" hidden="false" customHeight="false" outlineLevel="0" collapsed="false">
      <c r="A1440" s="29" t="str">
        <f aca="false">CONCATENATE(CONCATENATE("[",$A$3),CONCATENATE("]",B1440))</f>
        <v>[SEDRIS.doc]SEDRIS_E533</v>
      </c>
      <c r="B1440" s="30" t="s">
        <v>3734</v>
      </c>
    </row>
    <row r="1441" customFormat="false" ht="12.75" hidden="false" customHeight="false" outlineLevel="0" collapsed="false">
      <c r="A1441" s="29" t="str">
        <f aca="false">CONCATENATE(CONCATENATE("[",$A$3),CONCATENATE("]",B1441))</f>
        <v>[SEDRIS.doc]SEDRIS_E534</v>
      </c>
      <c r="B1441" s="30" t="s">
        <v>3735</v>
      </c>
    </row>
    <row r="1442" customFormat="false" ht="12.75" hidden="false" customHeight="false" outlineLevel="0" collapsed="false">
      <c r="A1442" s="29" t="str">
        <f aca="false">CONCATENATE(CONCATENATE("[",$A$3),CONCATENATE("]",B1442))</f>
        <v>[SEDRIS.doc]SEDRIS_E535</v>
      </c>
      <c r="B1442" s="30" t="s">
        <v>3736</v>
      </c>
    </row>
    <row r="1443" customFormat="false" ht="12.75" hidden="false" customHeight="false" outlineLevel="0" collapsed="false">
      <c r="A1443" s="29" t="str">
        <f aca="false">CONCATENATE(CONCATENATE("[",$A$3),CONCATENATE("]",B1443))</f>
        <v>[SEDRIS.doc]SEDRIS_E536</v>
      </c>
      <c r="B1443" s="30" t="s">
        <v>3737</v>
      </c>
    </row>
    <row r="1444" customFormat="false" ht="12.75" hidden="false" customHeight="false" outlineLevel="0" collapsed="false">
      <c r="A1444" s="29" t="str">
        <f aca="false">CONCATENATE(CONCATENATE("[",$A$3),CONCATENATE("]",B1444))</f>
        <v>[SEDRIS.doc]SEDRIS_E537</v>
      </c>
      <c r="B1444" s="30" t="s">
        <v>3738</v>
      </c>
    </row>
    <row r="1445" customFormat="false" ht="12.75" hidden="false" customHeight="false" outlineLevel="0" collapsed="false">
      <c r="A1445" s="29" t="str">
        <f aca="false">CONCATENATE(CONCATENATE("[",$A$3),CONCATENATE("]",B1445))</f>
        <v>[SEDRIS.doc]SEDRIS_E538</v>
      </c>
      <c r="B1445" s="30" t="s">
        <v>3739</v>
      </c>
    </row>
    <row r="1446" customFormat="false" ht="12.75" hidden="false" customHeight="false" outlineLevel="0" collapsed="false">
      <c r="A1446" s="29" t="str">
        <f aca="false">CONCATENATE(CONCATENATE("[",$A$3),CONCATENATE("]",B1446))</f>
        <v>[SEDRIS.doc]SEDRIS_E539</v>
      </c>
      <c r="B1446" s="30" t="s">
        <v>3740</v>
      </c>
    </row>
    <row r="1447" customFormat="false" ht="12.75" hidden="false" customHeight="false" outlineLevel="0" collapsed="false">
      <c r="A1447" s="29" t="str">
        <f aca="false">CONCATENATE(CONCATENATE("[",$A$3),CONCATENATE("]",B1447))</f>
        <v>[SEDRIS.doc]SEDRIS_E540</v>
      </c>
      <c r="B1447" s="30" t="s">
        <v>3741</v>
      </c>
    </row>
    <row r="1448" customFormat="false" ht="12.75" hidden="false" customHeight="false" outlineLevel="0" collapsed="false">
      <c r="A1448" s="29" t="str">
        <f aca="false">CONCATENATE(CONCATENATE("[",$A$3),CONCATENATE("]",B1448))</f>
        <v>[SEDRIS.doc]SEDRIS_E541</v>
      </c>
      <c r="B1448" s="30" t="s">
        <v>3742</v>
      </c>
    </row>
    <row r="1449" customFormat="false" ht="12.75" hidden="false" customHeight="false" outlineLevel="0" collapsed="false">
      <c r="A1449" s="29" t="str">
        <f aca="false">CONCATENATE(CONCATENATE("[",$A$3),CONCATENATE("]",B1449))</f>
        <v>[SEDRIS.doc]SEDRIS_E542</v>
      </c>
      <c r="B1449" s="30" t="s">
        <v>3743</v>
      </c>
    </row>
    <row r="1450" customFormat="false" ht="12.75" hidden="false" customHeight="false" outlineLevel="0" collapsed="false">
      <c r="A1450" s="29" t="str">
        <f aca="false">CONCATENATE(CONCATENATE("[",$A$3),CONCATENATE("]",B1450))</f>
        <v>[SEDRIS.doc]SEDRIS_E543</v>
      </c>
      <c r="B1450" s="30" t="s">
        <v>3744</v>
      </c>
    </row>
    <row r="1451" customFormat="false" ht="12.75" hidden="false" customHeight="false" outlineLevel="0" collapsed="false">
      <c r="A1451" s="29" t="str">
        <f aca="false">CONCATENATE(CONCATENATE("[",$A$3),CONCATENATE("]",B1451))</f>
        <v>[SEDRIS.doc]SEDRIS_E544</v>
      </c>
      <c r="B1451" s="30" t="s">
        <v>3745</v>
      </c>
    </row>
    <row r="1452" customFormat="false" ht="12.75" hidden="false" customHeight="false" outlineLevel="0" collapsed="false">
      <c r="A1452" s="29" t="str">
        <f aca="false">CONCATENATE(CONCATENATE("[",$A$3),CONCATENATE("]",B1452))</f>
        <v>[SEDRIS.doc]SEDRIS_E545</v>
      </c>
      <c r="B1452" s="30" t="s">
        <v>3746</v>
      </c>
    </row>
    <row r="1453" customFormat="false" ht="12.75" hidden="false" customHeight="false" outlineLevel="0" collapsed="false">
      <c r="A1453" s="29" t="str">
        <f aca="false">CONCATENATE(CONCATENATE("[",$A$3),CONCATENATE("]",B1453))</f>
        <v>[SEDRIS.doc]SEDRIS_E546</v>
      </c>
      <c r="B1453" s="30" t="s">
        <v>3747</v>
      </c>
    </row>
    <row r="1454" customFormat="false" ht="12.75" hidden="false" customHeight="false" outlineLevel="0" collapsed="false">
      <c r="A1454" s="29" t="str">
        <f aca="false">CONCATENATE(CONCATENATE("[",$A$3),CONCATENATE("]",B1454))</f>
        <v>[SEDRIS.doc]SEDRIS_E547</v>
      </c>
      <c r="B1454" s="30" t="s">
        <v>3748</v>
      </c>
    </row>
    <row r="1455" customFormat="false" ht="12.75" hidden="false" customHeight="false" outlineLevel="0" collapsed="false">
      <c r="A1455" s="29" t="str">
        <f aca="false">CONCATENATE(CONCATENATE("[",$A$3),CONCATENATE("]",B1455))</f>
        <v>[SEDRIS.doc]SEDRIS_E548</v>
      </c>
      <c r="B1455" s="30" t="s">
        <v>3749</v>
      </c>
    </row>
    <row r="1456" customFormat="false" ht="12.75" hidden="false" customHeight="false" outlineLevel="0" collapsed="false">
      <c r="A1456" s="29" t="str">
        <f aca="false">CONCATENATE(CONCATENATE("[",$A$3),CONCATENATE("]",B1456))</f>
        <v>[SEDRIS.doc]SEDRIS_E549</v>
      </c>
      <c r="B1456" s="30" t="s">
        <v>3750</v>
      </c>
    </row>
    <row r="1457" customFormat="false" ht="12.75" hidden="false" customHeight="false" outlineLevel="0" collapsed="false">
      <c r="A1457" s="29" t="str">
        <f aca="false">CONCATENATE(CONCATENATE("[",$A$3),CONCATENATE("]",B1457))</f>
        <v>[SEDRIS.doc]SEDRIS_E550</v>
      </c>
      <c r="B1457" s="30" t="s">
        <v>3751</v>
      </c>
    </row>
    <row r="1458" customFormat="false" ht="12.75" hidden="false" customHeight="false" outlineLevel="0" collapsed="false">
      <c r="A1458" s="29" t="str">
        <f aca="false">CONCATENATE(CONCATENATE("[",$A$3),CONCATENATE("]",B1458))</f>
        <v>[SEDRIS.doc]SEDRIS_E551</v>
      </c>
      <c r="B1458" s="30" t="s">
        <v>3752</v>
      </c>
    </row>
    <row r="1459" customFormat="false" ht="12.75" hidden="false" customHeight="false" outlineLevel="0" collapsed="false">
      <c r="A1459" s="29" t="str">
        <f aca="false">CONCATENATE(CONCATENATE("[",$A$3),CONCATENATE("]",B1459))</f>
        <v>[SEDRIS.doc]SEDRIS_E552</v>
      </c>
      <c r="B1459" s="30" t="s">
        <v>3753</v>
      </c>
    </row>
    <row r="1460" customFormat="false" ht="12.75" hidden="false" customHeight="false" outlineLevel="0" collapsed="false">
      <c r="A1460" s="29" t="str">
        <f aca="false">CONCATENATE(CONCATENATE("[",$A$3),CONCATENATE("]",B1460))</f>
        <v>[SEDRIS.doc]SEDRIS_E553</v>
      </c>
      <c r="B1460" s="30" t="s">
        <v>3754</v>
      </c>
    </row>
    <row r="1461" customFormat="false" ht="12.75" hidden="false" customHeight="false" outlineLevel="0" collapsed="false">
      <c r="A1461" s="29" t="str">
        <f aca="false">CONCATENATE(CONCATENATE("[",$A$3),CONCATENATE("]",B1461))</f>
        <v>[SEDRIS.doc]SEDRIS_E554</v>
      </c>
      <c r="B1461" s="30" t="s">
        <v>3755</v>
      </c>
    </row>
    <row r="1462" customFormat="false" ht="12.75" hidden="false" customHeight="false" outlineLevel="0" collapsed="false">
      <c r="A1462" s="29" t="str">
        <f aca="false">CONCATENATE(CONCATENATE("[",$A$3),CONCATENATE("]",B1462))</f>
        <v>[SEDRIS.doc]SEDRIS_E555</v>
      </c>
      <c r="B1462" s="30" t="s">
        <v>3756</v>
      </c>
    </row>
    <row r="1463" customFormat="false" ht="12.75" hidden="false" customHeight="false" outlineLevel="0" collapsed="false">
      <c r="A1463" s="29" t="str">
        <f aca="false">CONCATENATE(CONCATENATE("[",$A$3),CONCATENATE("]",B1463))</f>
        <v>[SEDRIS.doc]SEDRIS_E556</v>
      </c>
      <c r="B1463" s="30" t="s">
        <v>3757</v>
      </c>
    </row>
    <row r="1464" customFormat="false" ht="12.75" hidden="false" customHeight="false" outlineLevel="0" collapsed="false">
      <c r="A1464" s="29" t="str">
        <f aca="false">CONCATENATE(CONCATENATE("[",$A$3),CONCATENATE("]",B1464))</f>
        <v>[SEDRIS.doc]SEDRIS_E557</v>
      </c>
      <c r="B1464" s="30" t="s">
        <v>3758</v>
      </c>
    </row>
    <row r="1465" customFormat="false" ht="12.75" hidden="false" customHeight="false" outlineLevel="0" collapsed="false">
      <c r="A1465" s="29" t="str">
        <f aca="false">CONCATENATE(CONCATENATE("[",$A$3),CONCATENATE("]",B1465))</f>
        <v>[SEDRIS.doc]SEDRIS_E558</v>
      </c>
      <c r="B1465" s="30" t="s">
        <v>3759</v>
      </c>
    </row>
    <row r="1466" customFormat="false" ht="12.75" hidden="false" customHeight="false" outlineLevel="0" collapsed="false">
      <c r="A1466" s="29" t="str">
        <f aca="false">CONCATENATE(CONCATENATE("[",$A$3),CONCATENATE("]",B1466))</f>
        <v>[SEDRIS.doc]SEDRIS_E559</v>
      </c>
      <c r="B1466" s="30" t="s">
        <v>3760</v>
      </c>
    </row>
    <row r="1467" customFormat="false" ht="12.75" hidden="false" customHeight="false" outlineLevel="0" collapsed="false">
      <c r="A1467" s="29" t="str">
        <f aca="false">CONCATENATE(CONCATENATE("[",$A$3),CONCATENATE("]",B1467))</f>
        <v>[SEDRIS.doc]SEDRIS_E560</v>
      </c>
      <c r="B1467" s="30" t="s">
        <v>3761</v>
      </c>
    </row>
    <row r="1468" customFormat="false" ht="12.75" hidden="false" customHeight="false" outlineLevel="0" collapsed="false">
      <c r="A1468" s="29" t="str">
        <f aca="false">CONCATENATE(CONCATENATE("[",$A$3),CONCATENATE("]",B1468))</f>
        <v>[SEDRIS.doc]SEDRIS_E561</v>
      </c>
      <c r="B1468" s="30" t="s">
        <v>3762</v>
      </c>
    </row>
    <row r="1469" customFormat="false" ht="12.75" hidden="false" customHeight="false" outlineLevel="0" collapsed="false">
      <c r="A1469" s="29" t="str">
        <f aca="false">CONCATENATE(CONCATENATE("[",$A$3),CONCATENATE("]",B1469))</f>
        <v>[SEDRIS.doc]SEDRIS_E562</v>
      </c>
      <c r="B1469" s="30" t="s">
        <v>3763</v>
      </c>
    </row>
    <row r="1470" customFormat="false" ht="12.75" hidden="false" customHeight="false" outlineLevel="0" collapsed="false">
      <c r="A1470" s="29" t="str">
        <f aca="false">CONCATENATE(CONCATENATE("[",$A$4),CONCATENATE("]",B1470))</f>
        <v>[UK.doc]UK_G001</v>
      </c>
      <c r="B1470" s="30" t="s">
        <v>3764</v>
      </c>
    </row>
    <row r="1471" customFormat="false" ht="12.75" hidden="false" customHeight="false" outlineLevel="0" collapsed="false">
      <c r="A1471" s="29" t="str">
        <f aca="false">CONCATENATE(CONCATENATE("[",$A$4),CONCATENATE("]",B1471))</f>
        <v>[UK.doc]UK_G002</v>
      </c>
      <c r="B1471" s="30" t="s">
        <v>3765</v>
      </c>
    </row>
    <row r="1472" customFormat="false" ht="12.75" hidden="false" customHeight="false" outlineLevel="0" collapsed="false">
      <c r="A1472" s="29" t="str">
        <f aca="false">CONCATENATE(CONCATENATE("[",$A$4),CONCATENATE("]",B1472))</f>
        <v>[UK.doc]UK_G003</v>
      </c>
      <c r="B1472" s="30" t="s">
        <v>3766</v>
      </c>
    </row>
    <row r="1473" customFormat="false" ht="12.75" hidden="false" customHeight="false" outlineLevel="0" collapsed="false">
      <c r="A1473" s="29" t="str">
        <f aca="false">CONCATENATE(CONCATENATE("[",$A$4),CONCATENATE("]",B1473))</f>
        <v>[UK.doc]UK_G004</v>
      </c>
      <c r="B1473" s="30" t="s">
        <v>3767</v>
      </c>
    </row>
    <row r="1474" customFormat="false" ht="12.75" hidden="false" customHeight="false" outlineLevel="0" collapsed="false">
      <c r="A1474" s="29" t="str">
        <f aca="false">CONCATENATE(CONCATENATE("[",$A$4),CONCATENATE("]",B1474))</f>
        <v>[UK.doc]UK_T001</v>
      </c>
      <c r="B1474" s="30" t="s">
        <v>3768</v>
      </c>
    </row>
    <row r="1475" customFormat="false" ht="12.75" hidden="false" customHeight="false" outlineLevel="0" collapsed="false">
      <c r="A1475" s="29" t="str">
        <f aca="false">CONCATENATE(CONCATENATE("[",$A$4),CONCATENATE("]",B1475))</f>
        <v>[UK.doc]UK_T002</v>
      </c>
      <c r="B1475" s="30" t="s">
        <v>3769</v>
      </c>
    </row>
    <row r="1476" customFormat="false" ht="12.75" hidden="false" customHeight="false" outlineLevel="0" collapsed="false">
      <c r="A1476" s="29" t="str">
        <f aca="false">CONCATENATE(CONCATENATE("[",$A$4),CONCATENATE("]",B1476))</f>
        <v>[UK.doc]UK_T003</v>
      </c>
      <c r="B1476" s="30" t="s">
        <v>3770</v>
      </c>
    </row>
    <row r="1477" customFormat="false" ht="12.75" hidden="false" customHeight="false" outlineLevel="0" collapsed="false">
      <c r="A1477" s="29" t="str">
        <f aca="false">CONCATENATE(CONCATENATE("[",$A$5),CONCATENATE("]",B1477))</f>
        <v>[Japan.doc]Japan_T001</v>
      </c>
      <c r="B1477" s="30" t="s">
        <v>3771</v>
      </c>
    </row>
    <row r="1478" customFormat="false" ht="12.75" hidden="false" customHeight="false" outlineLevel="0" collapsed="false">
      <c r="A1478" s="29" t="str">
        <f aca="false">CONCATENATE(CONCATENATE("[",$A$5),CONCATENATE("]",B1478))</f>
        <v>[Japan.doc]Japan_T002</v>
      </c>
      <c r="B1478" s="30" t="s">
        <v>3772</v>
      </c>
    </row>
    <row r="1479" customFormat="false" ht="12.75" hidden="false" customHeight="false" outlineLevel="0" collapsed="false">
      <c r="A1479" s="29" t="str">
        <f aca="false">CONCATENATE(CONCATENATE("[",$A$5),CONCATENATE("]",B1479))</f>
        <v>[Japan.doc]Japan_T003</v>
      </c>
      <c r="B1479" s="30" t="s">
        <v>3773</v>
      </c>
    </row>
    <row r="1480" customFormat="false" ht="12.75" hidden="false" customHeight="false" outlineLevel="0" collapsed="false">
      <c r="A1480" s="29" t="str">
        <f aca="false">CONCATENATE(CONCATENATE("[",$A$5),CONCATENATE("]",B1480))</f>
        <v>[Japan.doc]Japan_T004</v>
      </c>
      <c r="B1480" s="30" t="s">
        <v>3774</v>
      </c>
    </row>
    <row r="1481" customFormat="false" ht="12.75" hidden="false" customHeight="false" outlineLevel="0" collapsed="false">
      <c r="A1481" s="29" t="str">
        <f aca="false">CONCATENATE(CONCATENATE("[",$A$5),CONCATENATE("]",B1481))</f>
        <v>[Japan.doc]Japan_T005</v>
      </c>
      <c r="B1481" s="30" t="s">
        <v>3775</v>
      </c>
    </row>
    <row r="1482" customFormat="false" ht="12.75" hidden="false" customHeight="false" outlineLevel="0" collapsed="false">
      <c r="A1482" s="29" t="str">
        <f aca="false">CONCATENATE(CONCATENATE("[",$A$5),CONCATENATE("]",B1482))</f>
        <v>[Japan.doc]Japan_T006</v>
      </c>
      <c r="B1482" s="30" t="s">
        <v>3776</v>
      </c>
    </row>
    <row r="1483" customFormat="false" ht="12.75" hidden="false" customHeight="false" outlineLevel="0" collapsed="false">
      <c r="A1483" s="29" t="str">
        <f aca="false">CONCATENATE(CONCATENATE("[",$A$5),CONCATENATE("]",B1483))</f>
        <v>[Japan.doc]Japan_T007</v>
      </c>
      <c r="B1483" s="30" t="s">
        <v>3777</v>
      </c>
    </row>
    <row r="1484" customFormat="false" ht="12.75" hidden="false" customHeight="false" outlineLevel="0" collapsed="false">
      <c r="A1484" s="29" t="str">
        <f aca="false">CONCATENATE(CONCATENATE("[",$A$5),CONCATENATE("]",B1484))</f>
        <v>[Japan.doc]Japan_T008</v>
      </c>
      <c r="B1484" s="30" t="s">
        <v>3778</v>
      </c>
    </row>
    <row r="1485" customFormat="false" ht="12.75" hidden="false" customHeight="false" outlineLevel="0" collapsed="false">
      <c r="A1485" s="29" t="str">
        <f aca="false">CONCATENATE(CONCATENATE("[",$A$5),CONCATENATE("]",B1485))</f>
        <v>[Japan.doc]Japan_T009</v>
      </c>
      <c r="B1485" s="30" t="s">
        <v>3779</v>
      </c>
    </row>
    <row r="1486" customFormat="false" ht="12.75" hidden="false" customHeight="false" outlineLevel="0" collapsed="false">
      <c r="A1486" s="29" t="str">
        <f aca="false">CONCATENATE(CONCATENATE("[",$A$5),CONCATENATE("]",B1486))</f>
        <v>[Japan.doc]Japan_T010</v>
      </c>
      <c r="B1486" s="30" t="s">
        <v>3780</v>
      </c>
    </row>
    <row r="1487" customFormat="false" ht="12.75" hidden="false" customHeight="false" outlineLevel="0" collapsed="false">
      <c r="A1487" s="29" t="str">
        <f aca="false">CONCATENATE(CONCATENATE("[",$A$5),CONCATENATE("]",B1487))</f>
        <v>[Japan.doc]Japan_T011</v>
      </c>
      <c r="B1487" s="30" t="s">
        <v>3781</v>
      </c>
    </row>
    <row r="1488" customFormat="false" ht="12.75" hidden="false" customHeight="false" outlineLevel="0" collapsed="false">
      <c r="A1488" s="29" t="str">
        <f aca="false">CONCATENATE(CONCATENATE("[",$A$5),CONCATENATE("]",B1488))</f>
        <v>[Japan.doc]Japan_T012</v>
      </c>
      <c r="B1488" s="30" t="s">
        <v>3782</v>
      </c>
    </row>
    <row r="1489" customFormat="false" ht="12.75" hidden="false" customHeight="false" outlineLevel="0" collapsed="false">
      <c r="A1489" s="29" t="str">
        <f aca="false">CONCATENATE(CONCATENATE("[",$A$5),CONCATENATE("]",B1489))</f>
        <v>[Japan.doc]Japan_T013</v>
      </c>
      <c r="B1489" s="30" t="s">
        <v>3783</v>
      </c>
    </row>
    <row r="1490" customFormat="false" ht="12.75" hidden="false" customHeight="false" outlineLevel="0" collapsed="false">
      <c r="A1490" s="29" t="str">
        <f aca="false">CONCATENATE(CONCATENATE("[",$A$5),CONCATENATE("]",B1490))</f>
        <v>[Japan.doc]Japan_T014</v>
      </c>
      <c r="B1490" s="30" t="s">
        <v>3784</v>
      </c>
    </row>
    <row r="1491" customFormat="false" ht="12.75" hidden="false" customHeight="false" outlineLevel="0" collapsed="false">
      <c r="A1491" s="29" t="str">
        <f aca="false">CONCATENATE(CONCATENATE("[",$A$5),CONCATENATE("]",B1491))</f>
        <v>[Japan.doc]Japan_T015</v>
      </c>
      <c r="B1491" s="30" t="s">
        <v>3785</v>
      </c>
    </row>
    <row r="1492" customFormat="false" ht="12.75" hidden="false" customHeight="false" outlineLevel="0" collapsed="false">
      <c r="A1492" s="29" t="str">
        <f aca="false">CONCATENATE(CONCATENATE("[",$A$5),CONCATENATE("]",B1492))</f>
        <v>[Japan.doc]Japan_T016</v>
      </c>
      <c r="B1492" s="30" t="s">
        <v>3786</v>
      </c>
    </row>
    <row r="1493" customFormat="false" ht="12.75" hidden="false" customHeight="false" outlineLevel="0" collapsed="false">
      <c r="A1493" s="29" t="str">
        <f aca="false">CONCATENATE(CONCATENATE("[",$A$5),CONCATENATE("]",B1493))</f>
        <v>[Japan.doc]Japan_T017</v>
      </c>
      <c r="B1493" s="30" t="s">
        <v>3787</v>
      </c>
    </row>
    <row r="1494" customFormat="false" ht="12.75" hidden="false" customHeight="false" outlineLevel="0" collapsed="false">
      <c r="A1494" s="29" t="str">
        <f aca="false">CONCATENATE(CONCATENATE("[",$A$5),CONCATENATE("]",B1494))</f>
        <v>[Japan.doc]Japan_T018</v>
      </c>
      <c r="B1494" s="30" t="s">
        <v>3788</v>
      </c>
    </row>
    <row r="1495" customFormat="false" ht="12.75" hidden="false" customHeight="false" outlineLevel="0" collapsed="false">
      <c r="A1495" s="29" t="str">
        <f aca="false">CONCATENATE(CONCATENATE("[",$A$5),CONCATENATE("]",B1495))</f>
        <v>[Japan.doc]Japan_T019</v>
      </c>
      <c r="B1495" s="30" t="s">
        <v>3789</v>
      </c>
    </row>
    <row r="1496" customFormat="false" ht="12.75" hidden="false" customHeight="false" outlineLevel="0" collapsed="false">
      <c r="A1496" s="29" t="str">
        <f aca="false">CONCATENATE(CONCATENATE("[",$A$5),CONCATENATE("]",B1496))</f>
        <v>[Japan.doc]Japan_T020</v>
      </c>
      <c r="B1496" s="30" t="s">
        <v>3790</v>
      </c>
    </row>
    <row r="1497" customFormat="false" ht="12.75" hidden="false" customHeight="false" outlineLevel="0" collapsed="false">
      <c r="A1497" s="29" t="str">
        <f aca="false">CONCATENATE(CONCATENATE("[",$A$5),CONCATENATE("]",B1497))</f>
        <v>[Japan.doc]Japan_T021</v>
      </c>
      <c r="B1497" s="30" t="s">
        <v>3791</v>
      </c>
    </row>
    <row r="1498" customFormat="false" ht="12.75" hidden="false" customHeight="false" outlineLevel="0" collapsed="false">
      <c r="A1498" s="29" t="str">
        <f aca="false">CONCATENATE(CONCATENATE("[",$A$5),CONCATENATE("]",B1498))</f>
        <v>[Japan.doc]Japan_T022</v>
      </c>
      <c r="B1498" s="30" t="s">
        <v>3792</v>
      </c>
    </row>
    <row r="1499" customFormat="false" ht="12.75" hidden="false" customHeight="false" outlineLevel="0" collapsed="false">
      <c r="A1499" s="29" t="str">
        <f aca="false">CONCATENATE(CONCATENATE("[",$A$5),CONCATENATE("]",B1499))</f>
        <v>[Japan.doc]Japan_T023</v>
      </c>
      <c r="B1499" s="30" t="s">
        <v>3793</v>
      </c>
    </row>
    <row r="1500" customFormat="false" ht="12.75" hidden="false" customHeight="false" outlineLevel="0" collapsed="false">
      <c r="A1500" s="29" t="str">
        <f aca="false">CONCATENATE(CONCATENATE("[",$A$5),CONCATENATE("]",B1500))</f>
        <v>[Japan.doc]Japan_T024</v>
      </c>
      <c r="B1500" s="30" t="s">
        <v>3794</v>
      </c>
    </row>
    <row r="1501" customFormat="false" ht="12.75" hidden="false" customHeight="false" outlineLevel="0" collapsed="false">
      <c r="A1501" s="29" t="str">
        <f aca="false">CONCATENATE(CONCATENATE("[",$A$5),CONCATENATE("]",B1501))</f>
        <v>[Japan.doc]Japan_T025</v>
      </c>
      <c r="B1501" s="30" t="s">
        <v>3795</v>
      </c>
    </row>
    <row r="1502" customFormat="false" ht="12.75" hidden="false" customHeight="false" outlineLevel="0" collapsed="false">
      <c r="A1502" s="29" t="str">
        <f aca="false">CONCATENATE(CONCATENATE("[",$A$5),CONCATENATE("]",B1502))</f>
        <v>[Japan.doc]Japan_T026</v>
      </c>
      <c r="B1502" s="30" t="s">
        <v>3796</v>
      </c>
    </row>
    <row r="1503" customFormat="false" ht="12.75" hidden="false" customHeight="false" outlineLevel="0" collapsed="false">
      <c r="A1503" s="29" t="str">
        <f aca="false">CONCATENATE(CONCATENATE("[",$A$5),CONCATENATE("]",B1503))</f>
        <v>[Japan.doc]Japan_E001</v>
      </c>
      <c r="B1503" s="30" t="s">
        <v>3797</v>
      </c>
    </row>
    <row r="1504" customFormat="false" ht="12.75" hidden="false" customHeight="false" outlineLevel="0" collapsed="false">
      <c r="A1504" s="29" t="str">
        <f aca="false">CONCATENATE(CONCATENATE("[",$A$5),CONCATENATE("]",B1504))</f>
        <v>[Japan.doc]Japan_E002</v>
      </c>
      <c r="B1504" s="30" t="s">
        <v>3798</v>
      </c>
    </row>
    <row r="1505" customFormat="false" ht="12.75" hidden="false" customHeight="false" outlineLevel="0" collapsed="false">
      <c r="A1505" s="29" t="str">
        <f aca="false">CONCATENATE(CONCATENATE("[",$A$5),CONCATENATE("]",B1505))</f>
        <v>[Japan.doc]Japan_E003</v>
      </c>
      <c r="B1505" s="30" t="s">
        <v>3799</v>
      </c>
    </row>
    <row r="1506" customFormat="false" ht="12.75" hidden="false" customHeight="false" outlineLevel="0" collapsed="false">
      <c r="A1506" s="29" t="str">
        <f aca="false">CONCATENATE(CONCATENATE("[",$A$5),CONCATENATE("]",B1506))</f>
        <v>[Japan.doc]Japan_E004</v>
      </c>
      <c r="B1506" s="30" t="s">
        <v>3800</v>
      </c>
    </row>
    <row r="1507" customFormat="false" ht="12.75" hidden="false" customHeight="false" outlineLevel="0" collapsed="false">
      <c r="A1507" s="29" t="str">
        <f aca="false">CONCATENATE(CONCATENATE("[",$A$5),CONCATENATE("]",B1507))</f>
        <v>[Japan.doc]Japan_E005</v>
      </c>
      <c r="B1507" s="30" t="s">
        <v>3801</v>
      </c>
    </row>
    <row r="1508" customFormat="false" ht="12.75" hidden="false" customHeight="false" outlineLevel="0" collapsed="false">
      <c r="A1508" s="29" t="str">
        <f aca="false">CONCATENATE(CONCATENATE("[",$A$5),CONCATENATE("]",B1508))</f>
        <v>[Japan.doc]Japan_E006</v>
      </c>
      <c r="B1508" s="30" t="s">
        <v>3802</v>
      </c>
    </row>
    <row r="1509" customFormat="false" ht="12.75" hidden="false" customHeight="false" outlineLevel="0" collapsed="false">
      <c r="A1509" s="29" t="str">
        <f aca="false">CONCATENATE(CONCATENATE("[",$A$5),CONCATENATE("]",B1509))</f>
        <v>[Japan.doc]Japan_E007</v>
      </c>
      <c r="B1509" s="30" t="s">
        <v>3803</v>
      </c>
    </row>
    <row r="1510" customFormat="false" ht="12.75" hidden="false" customHeight="false" outlineLevel="0" collapsed="false">
      <c r="A1510" s="29" t="str">
        <f aca="false">CONCATENATE(CONCATENATE("[",$A$5),CONCATENATE("]",B1510))</f>
        <v>[Japan.doc]Japan_E008</v>
      </c>
      <c r="B1510" s="30" t="s">
        <v>3804</v>
      </c>
    </row>
    <row r="1511" customFormat="false" ht="12.75" hidden="false" customHeight="false" outlineLevel="0" collapsed="false">
      <c r="A1511" s="29" t="str">
        <f aca="false">CONCATENATE(CONCATENATE("[",$A$5),CONCATENATE("]",B1511))</f>
        <v>[Japan.doc]Japan_E009</v>
      </c>
      <c r="B1511" s="30" t="s">
        <v>3805</v>
      </c>
    </row>
    <row r="1512" customFormat="false" ht="12.75" hidden="false" customHeight="false" outlineLevel="0" collapsed="false">
      <c r="A1512" s="29" t="str">
        <f aca="false">CONCATENATE(CONCATENATE("[",$A$5),CONCATENATE("]",B1512))</f>
        <v>[Japan.doc]Japan_E010</v>
      </c>
      <c r="B1512" s="30" t="s">
        <v>3806</v>
      </c>
    </row>
    <row r="1513" customFormat="false" ht="12.75" hidden="false" customHeight="false" outlineLevel="0" collapsed="false">
      <c r="A1513" s="29" t="str">
        <f aca="false">CONCATENATE(CONCATENATE("[",$A$5),CONCATENATE("]",B1513))</f>
        <v>[Japan.doc]Japan_E011</v>
      </c>
      <c r="B1513" s="30" t="s">
        <v>38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4T16:43:59Z</dcterms:created>
  <dc:creator>.</dc:creator>
  <dc:description/>
  <dc:language>en-US</dc:language>
  <cp:lastModifiedBy>Richard F. Puk</cp:lastModifiedBy>
  <dcterms:modified xsi:type="dcterms:W3CDTF">2005-01-03T21:52:59Z</dcterms:modified>
  <cp:revision>0</cp:revision>
  <dc:subject/>
  <dc:title/>
</cp:coreProperties>
</file>